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7表(1)" sheetId="1" state="visible" r:id="rId2"/>
    <sheet name="第77表(2)" sheetId="2" state="visible" r:id="rId3"/>
    <sheet name="第77表(3)" sheetId="3" state="visible" r:id="rId4"/>
  </sheets>
  <definedNames>
    <definedName function="false" hidden="false" localSheetId="0" name="_xlnm.Print_Area" vbProcedure="false">'第77表(1)'!$A$1:$AT$56</definedName>
    <definedName function="false" hidden="false" localSheetId="1" name="_xlnm.Print_Area" vbProcedure="false">'第77表(2)'!$A$1:$A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149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7</t>
    </r>
    <r>
      <rPr>
        <sz val="16"/>
        <rFont val="Noto Sans"/>
        <family val="2"/>
      </rPr>
      <t xml:space="preserve">表　高等学校卒業後の状況―府県別（</t>
    </r>
    <r>
      <rPr>
        <sz val="16"/>
        <rFont val="ＭＳ 明朝"/>
        <family val="1"/>
        <charset val="128"/>
      </rPr>
      <t xml:space="preserve">3-1</t>
    </r>
    <r>
      <rPr>
        <sz val="16"/>
        <rFont val="Noto Sans"/>
        <family val="2"/>
      </rPr>
      <t xml:space="preserve">）</t>
    </r>
  </si>
  <si>
    <t xml:space="preserve">　</t>
  </si>
  <si>
    <t xml:space="preserve">区分</t>
  </si>
  <si>
    <t xml:space="preserve">　総数</t>
  </si>
  <si>
    <t xml:space="preserve">上級学級に入学した者</t>
  </si>
  <si>
    <t xml:space="preserve">就職した者</t>
  </si>
  <si>
    <t xml:space="preserve">合計</t>
  </si>
  <si>
    <t xml:space="preserve">新制大学</t>
  </si>
  <si>
    <t xml:space="preserve">専門学校</t>
  </si>
  <si>
    <t xml:space="preserve">高等学校
専攻科</t>
  </si>
  <si>
    <t xml:space="preserve">その他の学校</t>
  </si>
  <si>
    <t xml:space="preserve">農業</t>
  </si>
  <si>
    <t xml:space="preserve">林業お
よび狩
獵業</t>
  </si>
  <si>
    <t xml:space="preserve">漁業およ
び水産養
殖業</t>
  </si>
  <si>
    <t xml:space="preserve">鉱業</t>
  </si>
  <si>
    <t xml:space="preserve">建設業</t>
  </si>
  <si>
    <t xml:space="preserve">計</t>
  </si>
  <si>
    <t xml:space="preserve">男</t>
  </si>
  <si>
    <t xml:space="preserve">女</t>
  </si>
  <si>
    <t xml:space="preserve">総数</t>
  </si>
  <si>
    <r>
      <rPr>
        <b val="true"/>
        <sz val="11"/>
        <rFont val="ＭＳ 明朝"/>
        <family val="1"/>
        <charset val="128"/>
      </rPr>
      <t xml:space="preserve">×305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6</t>
    </r>
  </si>
  <si>
    <r>
      <rPr>
        <b val="true"/>
        <sz val="11"/>
        <rFont val="ＭＳ 明朝"/>
        <family val="1"/>
        <charset val="128"/>
      </rPr>
      <t xml:space="preserve">×255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5</t>
    </r>
  </si>
  <si>
    <r>
      <rPr>
        <b val="true"/>
        <sz val="11"/>
        <rFont val="ＭＳ 明朝"/>
        <family val="1"/>
        <charset val="128"/>
      </rPr>
      <t xml:space="preserve">×50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1</t>
    </r>
  </si>
  <si>
    <r>
      <rPr>
        <b val="true"/>
        <sz val="11"/>
        <rFont val="ＭＳ 明朝"/>
        <family val="1"/>
        <charset val="128"/>
      </rPr>
      <t xml:space="preserve">×111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3</t>
    </r>
  </si>
  <si>
    <r>
      <rPr>
        <b val="true"/>
        <sz val="11"/>
        <rFont val="ＭＳ 明朝"/>
        <family val="1"/>
        <charset val="128"/>
      </rPr>
      <t xml:space="preserve">×99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3</t>
    </r>
  </si>
  <si>
    <t xml:space="preserve">×12</t>
  </si>
  <si>
    <r>
      <rPr>
        <b val="true"/>
        <sz val="11"/>
        <rFont val="ＭＳ 明朝"/>
        <family val="1"/>
        <charset val="128"/>
      </rPr>
      <t xml:space="preserve">×94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3</t>
    </r>
  </si>
  <si>
    <t xml:space="preserve">×10</t>
  </si>
  <si>
    <t xml:space="preserve">×1</t>
  </si>
  <si>
    <t xml:space="preserve">×4</t>
  </si>
  <si>
    <t xml:space="preserve">×2</t>
  </si>
  <si>
    <t xml:space="preserve">×80</t>
  </si>
  <si>
    <t xml:space="preserve">×78</t>
  </si>
  <si>
    <t xml:space="preserve">×7</t>
  </si>
  <si>
    <t xml:space="preserve"> </t>
  </si>
  <si>
    <t xml:space="preserve">北海道</t>
  </si>
  <si>
    <t xml:space="preserve">      </t>
  </si>
  <si>
    <t xml:space="preserve">青森</t>
  </si>
  <si>
    <t xml:space="preserve">－</t>
  </si>
  <si>
    <t xml:space="preserve">岩手</t>
  </si>
  <si>
    <t xml:space="preserve">宮城</t>
  </si>
  <si>
    <r>
      <rPr>
        <sz val="11"/>
        <rFont val="ＭＳ 明朝"/>
        <family val="1"/>
        <charset val="128"/>
      </rPr>
      <t xml:space="preserve">×1</t>
    </r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6</t>
    </r>
  </si>
  <si>
    <r>
      <rPr>
        <sz val="11"/>
        <rFont val="ＭＳ 明朝"/>
        <family val="1"/>
        <charset val="128"/>
      </rPr>
      <t xml:space="preserve">×1</t>
    </r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5</t>
    </r>
  </si>
  <si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3</t>
    </r>
  </si>
  <si>
    <t xml:space="preserve">秋田</t>
  </si>
  <si>
    <t xml:space="preserve">山形</t>
  </si>
  <si>
    <t xml:space="preserve">福島</t>
  </si>
  <si>
    <t xml:space="preserve">×3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×59</t>
  </si>
  <si>
    <t xml:space="preserve">×49</t>
  </si>
  <si>
    <t xml:space="preserve">×31</t>
  </si>
  <si>
    <t xml:space="preserve">×27</t>
  </si>
  <si>
    <t xml:space="preserve">×19</t>
  </si>
  <si>
    <t xml:space="preserve">×17</t>
  </si>
  <si>
    <t xml:space="preserve">神奈川</t>
  </si>
  <si>
    <t xml:space="preserve">×8</t>
  </si>
  <si>
    <t xml:space="preserve">新潟</t>
  </si>
  <si>
    <t xml:space="preserve">富山</t>
  </si>
  <si>
    <t xml:space="preserve">石川</t>
  </si>
  <si>
    <t xml:space="preserve">福井</t>
  </si>
  <si>
    <t xml:space="preserve">×6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×20</t>
  </si>
  <si>
    <t xml:space="preserve">三重</t>
  </si>
  <si>
    <t xml:space="preserve">滋賀</t>
  </si>
  <si>
    <t xml:space="preserve">京都</t>
  </si>
  <si>
    <t xml:space="preserve">×36</t>
  </si>
  <si>
    <t xml:space="preserve">×5</t>
  </si>
  <si>
    <t xml:space="preserve">×9</t>
  </si>
  <si>
    <t xml:space="preserve">大阪</t>
  </si>
  <si>
    <t xml:space="preserve">×122</t>
  </si>
  <si>
    <t xml:space="preserve">×104</t>
  </si>
  <si>
    <t xml:space="preserve">×18</t>
  </si>
  <si>
    <t xml:space="preserve">×44</t>
  </si>
  <si>
    <t xml:space="preserve">×43</t>
  </si>
  <si>
    <t xml:space="preserve">×40</t>
  </si>
  <si>
    <t xml:space="preserve">×34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7</t>
    </r>
    <r>
      <rPr>
        <sz val="16"/>
        <rFont val="Noto Sans"/>
        <family val="2"/>
      </rPr>
      <t xml:space="preserve">表　高等学校卒業後の状況―府県別（</t>
    </r>
    <r>
      <rPr>
        <sz val="16"/>
        <rFont val="ＭＳ 明朝"/>
        <family val="1"/>
        <charset val="128"/>
      </rPr>
      <t xml:space="preserve">3-2</t>
    </r>
    <r>
      <rPr>
        <sz val="16"/>
        <rFont val="Noto Sans"/>
        <family val="2"/>
      </rPr>
      <t xml:space="preserve">）</t>
    </r>
  </si>
  <si>
    <t xml:space="preserve">就　　　　　職　　　　　し　　　　　た　　　　　者　　　（続）</t>
  </si>
  <si>
    <t xml:space="preserve">製　　　　　　　　　　　　　造　　　　　　　　　　　　　業</t>
  </si>
  <si>
    <r>
      <rPr>
        <sz val="11"/>
        <rFont val="Noto Sans"/>
        <family val="2"/>
      </rPr>
      <t xml:space="preserve">製　　造　　業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続</t>
    </r>
    <r>
      <rPr>
        <sz val="11"/>
        <rFont val="ＭＳ 明朝"/>
        <family val="1"/>
        <charset val="128"/>
      </rPr>
      <t xml:space="preserve">)</t>
    </r>
  </si>
  <si>
    <t xml:space="preserve">卸売業および小売業</t>
  </si>
  <si>
    <t xml:space="preserve">金融業および
保険業</t>
  </si>
  <si>
    <t xml:space="preserve">不動産業</t>
  </si>
  <si>
    <t xml:space="preserve">運輸通信</t>
  </si>
  <si>
    <t xml:space="preserve">食料品製造業</t>
  </si>
  <si>
    <t xml:space="preserve">紡織業</t>
  </si>
  <si>
    <t xml:space="preserve">木材およ
び木製品
製造業</t>
  </si>
  <si>
    <t xml:space="preserve">印刷出版
および類
似業</t>
  </si>
  <si>
    <t xml:space="preserve">化学鉱業およ
びガラス、土石
製品製造業</t>
  </si>
  <si>
    <t xml:space="preserve">金属製品
製造業</t>
  </si>
  <si>
    <t xml:space="preserve">機よ械製造業
おび電機機械
器具製造業</t>
  </si>
  <si>
    <t xml:space="preserve">輸送用設備
製造業</t>
  </si>
  <si>
    <t xml:space="preserve">専門機械
等製造業</t>
  </si>
  <si>
    <t xml:space="preserve">その他の
製造業</t>
  </si>
  <si>
    <t xml:space="preserve">卸売業　</t>
  </si>
  <si>
    <t xml:space="preserve">小売業</t>
  </si>
  <si>
    <t xml:space="preserve">鉄道、地方鉄道軌道
業および道路旅
客、貨物運送業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7</t>
    </r>
    <r>
      <rPr>
        <sz val="16"/>
        <rFont val="Noto Sans"/>
        <family val="2"/>
      </rPr>
      <t xml:space="preserve">表　高等学校卒業後の状況―府県別（</t>
    </r>
    <r>
      <rPr>
        <sz val="16"/>
        <rFont val="ＭＳ 明朝"/>
        <family val="1"/>
        <charset val="128"/>
      </rPr>
      <t xml:space="preserve">3-3</t>
    </r>
    <r>
      <rPr>
        <sz val="16"/>
        <rFont val="Noto Sans"/>
        <family val="2"/>
      </rPr>
      <t xml:space="preserve">）</t>
    </r>
  </si>
  <si>
    <t xml:space="preserve">無業</t>
  </si>
  <si>
    <t xml:space="preserve">死亡</t>
  </si>
  <si>
    <t xml:space="preserve">不詳</t>
  </si>
  <si>
    <t xml:space="preserve">就職者のうち上級学校に入学した者</t>
  </si>
  <si>
    <t xml:space="preserve">その他の公益事業</t>
  </si>
  <si>
    <t xml:space="preserve">サービス業</t>
  </si>
  <si>
    <t xml:space="preserve">公務</t>
  </si>
  <si>
    <t xml:space="preserve">分類不能の
産業</t>
  </si>
  <si>
    <t xml:space="preserve">水運業</t>
  </si>
  <si>
    <t xml:space="preserve">その他の運
輸業および
関係業</t>
  </si>
  <si>
    <t xml:space="preserve">通信業</t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　熱光および動
力供給業、水道業
および衛生業</t>
    </r>
  </si>
  <si>
    <t xml:space="preserve">大学</t>
  </si>
  <si>
    <t xml:space="preserve">その他
学校</t>
  </si>
  <si>
    <t xml:space="preserve">×11</t>
  </si>
  <si>
    <t xml:space="preserve">×15</t>
  </si>
  <si>
    <r>
      <rPr>
        <b val="true"/>
        <sz val="11"/>
        <rFont val="ＭＳ 明朝"/>
        <family val="1"/>
        <charset val="128"/>
      </rPr>
      <t xml:space="preserve">×57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2</t>
    </r>
  </si>
  <si>
    <r>
      <rPr>
        <b val="true"/>
        <sz val="11"/>
        <rFont val="ＭＳ 明朝"/>
        <family val="1"/>
        <charset val="128"/>
      </rPr>
      <t xml:space="preserve">×23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1</t>
    </r>
  </si>
  <si>
    <t xml:space="preserve">×26</t>
  </si>
  <si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2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#,##0_);[RED]\(#,##0\)"/>
    <numFmt numFmtId="167" formatCode="0%"/>
    <numFmt numFmtId="168" formatCode="@"/>
    <numFmt numFmtId="169" formatCode="#,##0"/>
    <numFmt numFmtId="170" formatCode="mm:ss"/>
    <numFmt numFmtId="171" formatCode="_ \\* #,##0_ ;_ \\* \-#,##0_ ;_ \\* \-_ ;_ @_ "/>
    <numFmt numFmtId="172" formatCode="\X#####"/>
  </numFmts>
  <fonts count="11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ゴシック"/>
        <charset val="128"/>
        <family val="3"/>
        <b val="0"/>
        <i val="0"/>
        <sz val="1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A1" activeCellId="0" sqref="A1:AT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8.56"/>
    <col collapsed="false" customWidth="true" hidden="false" outlineLevel="0" max="3" min="3" style="1" width="17.28"/>
    <col collapsed="false" customWidth="true" hidden="false" outlineLevel="0" max="4" min="4" style="1" width="8.56"/>
    <col collapsed="false" customWidth="true" hidden="false" outlineLevel="0" max="5" min="5" style="1" width="18.99"/>
    <col collapsed="false" customWidth="true" hidden="false" outlineLevel="0" max="6" min="6" style="1" width="6.27"/>
    <col collapsed="false" customWidth="true" hidden="false" outlineLevel="0" max="7" min="7" style="1" width="18.99"/>
    <col collapsed="false" customWidth="true" hidden="false" outlineLevel="0" max="8" min="8" style="3" width="6.27"/>
    <col collapsed="false" customWidth="true" hidden="false" outlineLevel="0" max="9" min="9" style="4" width="18.99"/>
    <col collapsed="false" customWidth="true" hidden="false" outlineLevel="0" max="10" min="10" style="1" width="6.27"/>
    <col collapsed="false" customWidth="true" hidden="false" outlineLevel="0" max="11" min="11" style="4" width="17.28"/>
    <col collapsed="false" customWidth="true" hidden="false" outlineLevel="0" max="12" min="12" style="1" width="6.99"/>
    <col collapsed="false" customWidth="true" hidden="false" outlineLevel="0" max="13" min="13" style="4" width="17.28"/>
    <col collapsed="false" customWidth="true" hidden="false" outlineLevel="0" max="14" min="14" style="1" width="6.27"/>
    <col collapsed="false" customWidth="true" hidden="false" outlineLevel="0" max="15" min="15" style="4" width="10.99"/>
    <col collapsed="false" customWidth="true" hidden="false" outlineLevel="0" max="16" min="16" style="1" width="6.99"/>
    <col collapsed="false" customWidth="true" hidden="false" outlineLevel="0" max="17" min="17" style="4" width="17.28"/>
    <col collapsed="false" customWidth="true" hidden="false" outlineLevel="0" max="18" min="18" style="1" width="5.14"/>
    <col collapsed="false" customWidth="true" hidden="false" outlineLevel="0" max="19" min="19" style="4" width="12.13"/>
    <col collapsed="false" customWidth="true" hidden="false" outlineLevel="0" max="20" min="20" style="1" width="3.13"/>
    <col collapsed="false" customWidth="true" hidden="false" outlineLevel="0" max="21" min="21" style="4" width="15.56"/>
    <col collapsed="false" customWidth="true" hidden="false" outlineLevel="0" max="23" min="22" style="1" width="12.13"/>
    <col collapsed="false" customWidth="true" hidden="false" outlineLevel="0" max="24" min="24" style="1" width="5.7"/>
    <col collapsed="false" customWidth="true" hidden="false" outlineLevel="0" max="25" min="25" style="4" width="9.85"/>
    <col collapsed="false" customWidth="true" hidden="false" outlineLevel="0" max="26" min="26" style="1" width="5.7"/>
    <col collapsed="false" customWidth="true" hidden="false" outlineLevel="0" max="27" min="27" style="4" width="12.13"/>
    <col collapsed="false" customWidth="true" hidden="false" outlineLevel="0" max="28" min="28" style="1" width="6.99"/>
    <col collapsed="false" customWidth="true" hidden="false" outlineLevel="0" max="29" min="29" style="4" width="13.28"/>
    <col collapsed="false" customWidth="true" hidden="false" outlineLevel="0" max="30" min="30" style="1" width="6.99"/>
    <col collapsed="false" customWidth="true" hidden="false" outlineLevel="0" max="31" min="31" style="4" width="13.28"/>
    <col collapsed="false" customWidth="true" hidden="false" outlineLevel="0" max="32" min="32" style="1" width="5.7"/>
    <col collapsed="false" customWidth="true" hidden="false" outlineLevel="0" max="33" min="33" style="5" width="12.13"/>
    <col collapsed="false" customWidth="true" hidden="false" outlineLevel="0" max="34" min="34" style="1" width="5.7"/>
    <col collapsed="false" customWidth="true" hidden="false" outlineLevel="0" max="35" min="35" style="5" width="12.13"/>
    <col collapsed="false" customWidth="true" hidden="false" outlineLevel="0" max="36" min="36" style="1" width="17.28"/>
    <col collapsed="false" customWidth="true" hidden="false" outlineLevel="0" max="38" min="37" style="1" width="12.13"/>
    <col collapsed="false" customWidth="true" hidden="false" outlineLevel="0" max="39" min="39" style="1" width="9.7"/>
    <col collapsed="false" customWidth="true" hidden="false" outlineLevel="0" max="40" min="40" style="1" width="12.13"/>
    <col collapsed="false" customWidth="true" hidden="false" outlineLevel="0" max="42" min="41" style="1" width="7.7"/>
    <col collapsed="false" customWidth="true" hidden="false" outlineLevel="0" max="43" min="43" style="1" width="12.13"/>
    <col collapsed="false" customWidth="true" hidden="false" outlineLevel="0" max="44" min="44" style="1" width="8.56"/>
    <col collapsed="false" customWidth="true" hidden="false" outlineLevel="0" max="45" min="45" style="1" width="9.85"/>
    <col collapsed="false" customWidth="true" hidden="false" outlineLevel="0" max="46" min="46" style="1" width="12.13"/>
    <col collapsed="false" customWidth="false" hidden="false" outlineLevel="0" max="257" min="47" style="1" width="9.13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13.5" hidden="false" customHeight="false" outlineLevel="0" collapsed="false">
      <c r="N2" s="7"/>
      <c r="O2" s="8"/>
      <c r="P2" s="7"/>
      <c r="Q2" s="8"/>
      <c r="AH2" s="7"/>
      <c r="AI2" s="9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customFormat="false" ht="14.25" hidden="false" customHeight="false" outlineLevel="0" collapsed="false">
      <c r="A3" s="10" t="s">
        <v>1</v>
      </c>
      <c r="B3" s="11"/>
      <c r="C3" s="12"/>
      <c r="D3" s="12"/>
      <c r="E3" s="12"/>
      <c r="F3" s="12"/>
      <c r="G3" s="12"/>
      <c r="H3" s="13"/>
      <c r="I3" s="14"/>
      <c r="J3" s="12"/>
      <c r="K3" s="14"/>
      <c r="L3" s="12"/>
      <c r="M3" s="14"/>
      <c r="N3" s="12"/>
      <c r="O3" s="14"/>
      <c r="P3" s="12"/>
      <c r="Q3" s="14"/>
      <c r="R3" s="12"/>
      <c r="S3" s="14"/>
      <c r="T3" s="12"/>
      <c r="U3" s="14"/>
      <c r="V3" s="12"/>
      <c r="W3" s="12"/>
      <c r="X3" s="12"/>
      <c r="Y3" s="14"/>
      <c r="Z3" s="12"/>
      <c r="AA3" s="14"/>
      <c r="AB3" s="12"/>
      <c r="AC3" s="14"/>
      <c r="AD3" s="12"/>
      <c r="AE3" s="14"/>
      <c r="AF3" s="12"/>
      <c r="AG3" s="15"/>
      <c r="AH3" s="12"/>
      <c r="AI3" s="15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</row>
    <row r="4" s="20" customFormat="true" ht="13.5" hidden="false" customHeight="false" outlineLevel="0" collapsed="false">
      <c r="A4" s="16" t="s">
        <v>2</v>
      </c>
      <c r="B4" s="17" t="s">
        <v>3</v>
      </c>
      <c r="C4" s="17"/>
      <c r="D4" s="17"/>
      <c r="E4" s="17"/>
      <c r="F4" s="17"/>
      <c r="G4" s="17"/>
      <c r="H4" s="17" t="s">
        <v>4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 t="s">
        <v>5</v>
      </c>
      <c r="AC4" s="18"/>
      <c r="AD4" s="18"/>
      <c r="AE4" s="18"/>
      <c r="AF4" s="18"/>
      <c r="AG4" s="18"/>
      <c r="AH4" s="18"/>
      <c r="AI4" s="18"/>
      <c r="AJ4" s="18"/>
      <c r="AK4" s="19"/>
      <c r="AL4" s="19"/>
      <c r="AM4" s="19"/>
      <c r="AN4" s="19"/>
      <c r="AO4" s="19"/>
    </row>
    <row r="5" s="20" customFormat="true" ht="13.5" hidden="false" customHeight="true" outlineLevel="0" collapsed="false">
      <c r="A5" s="16"/>
      <c r="B5" s="17"/>
      <c r="C5" s="17"/>
      <c r="D5" s="17"/>
      <c r="E5" s="17"/>
      <c r="F5" s="17"/>
      <c r="G5" s="17"/>
      <c r="H5" s="21" t="s">
        <v>6</v>
      </c>
      <c r="I5" s="21"/>
      <c r="J5" s="21"/>
      <c r="K5" s="21"/>
      <c r="L5" s="21"/>
      <c r="M5" s="21"/>
      <c r="N5" s="21" t="s">
        <v>7</v>
      </c>
      <c r="O5" s="21"/>
      <c r="P5" s="21"/>
      <c r="Q5" s="21"/>
      <c r="R5" s="21" t="s">
        <v>8</v>
      </c>
      <c r="S5" s="21"/>
      <c r="T5" s="21"/>
      <c r="U5" s="21"/>
      <c r="V5" s="22" t="s">
        <v>9</v>
      </c>
      <c r="W5" s="22"/>
      <c r="X5" s="21" t="s">
        <v>10</v>
      </c>
      <c r="Y5" s="21"/>
      <c r="Z5" s="21"/>
      <c r="AA5" s="21"/>
      <c r="AB5" s="21" t="s">
        <v>6</v>
      </c>
      <c r="AC5" s="21"/>
      <c r="AD5" s="21"/>
      <c r="AE5" s="21"/>
      <c r="AF5" s="21"/>
      <c r="AG5" s="21"/>
      <c r="AH5" s="23" t="s">
        <v>11</v>
      </c>
      <c r="AI5" s="23"/>
      <c r="AJ5" s="23"/>
      <c r="AK5" s="22" t="s">
        <v>12</v>
      </c>
      <c r="AL5" s="22"/>
      <c r="AM5" s="22" t="s">
        <v>13</v>
      </c>
      <c r="AN5" s="22"/>
      <c r="AO5" s="21" t="s">
        <v>14</v>
      </c>
      <c r="AP5" s="21"/>
      <c r="AQ5" s="21"/>
      <c r="AR5" s="23" t="s">
        <v>15</v>
      </c>
      <c r="AS5" s="23"/>
      <c r="AT5" s="23"/>
    </row>
    <row r="6" s="20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/>
      <c r="W6" s="22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3"/>
      <c r="AI6" s="23"/>
      <c r="AJ6" s="23"/>
      <c r="AK6" s="22"/>
      <c r="AL6" s="22"/>
      <c r="AM6" s="22"/>
      <c r="AN6" s="22"/>
      <c r="AO6" s="21"/>
      <c r="AP6" s="21"/>
      <c r="AQ6" s="21"/>
      <c r="AR6" s="23"/>
      <c r="AS6" s="23"/>
      <c r="AT6" s="23"/>
    </row>
    <row r="7" s="20" customFormat="true" ht="13.5" hidden="false" customHeight="false" outlineLevel="0" collapsed="false">
      <c r="A7" s="16"/>
      <c r="B7" s="17"/>
      <c r="C7" s="17"/>
      <c r="D7" s="17"/>
      <c r="E7" s="17"/>
      <c r="F7" s="17"/>
      <c r="G7" s="17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2"/>
      <c r="W7" s="22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3"/>
      <c r="AI7" s="23"/>
      <c r="AJ7" s="23"/>
      <c r="AK7" s="22"/>
      <c r="AL7" s="22"/>
      <c r="AM7" s="22"/>
      <c r="AN7" s="22"/>
      <c r="AO7" s="21"/>
      <c r="AP7" s="21"/>
      <c r="AQ7" s="21"/>
      <c r="AR7" s="23"/>
      <c r="AS7" s="23"/>
      <c r="AT7" s="23"/>
    </row>
    <row r="8" s="20" customFormat="true" ht="13.5" hidden="false" customHeight="false" outlineLevel="0" collapsed="false">
      <c r="A8" s="16"/>
      <c r="B8" s="23" t="s">
        <v>16</v>
      </c>
      <c r="C8" s="23"/>
      <c r="D8" s="21" t="s">
        <v>17</v>
      </c>
      <c r="E8" s="21"/>
      <c r="F8" s="24" t="s">
        <v>18</v>
      </c>
      <c r="G8" s="24"/>
      <c r="H8" s="23" t="s">
        <v>16</v>
      </c>
      <c r="I8" s="23"/>
      <c r="J8" s="21" t="s">
        <v>17</v>
      </c>
      <c r="K8" s="21"/>
      <c r="L8" s="24" t="s">
        <v>18</v>
      </c>
      <c r="M8" s="24"/>
      <c r="N8" s="23" t="s">
        <v>17</v>
      </c>
      <c r="O8" s="23"/>
      <c r="P8" s="21" t="s">
        <v>18</v>
      </c>
      <c r="Q8" s="21"/>
      <c r="R8" s="24" t="s">
        <v>17</v>
      </c>
      <c r="S8" s="24"/>
      <c r="T8" s="21" t="s">
        <v>18</v>
      </c>
      <c r="U8" s="21"/>
      <c r="V8" s="24" t="s">
        <v>17</v>
      </c>
      <c r="W8" s="25" t="s">
        <v>18</v>
      </c>
      <c r="X8" s="24" t="s">
        <v>17</v>
      </c>
      <c r="Y8" s="24"/>
      <c r="Z8" s="21" t="s">
        <v>18</v>
      </c>
      <c r="AA8" s="21"/>
      <c r="AB8" s="23" t="s">
        <v>16</v>
      </c>
      <c r="AC8" s="23"/>
      <c r="AD8" s="21" t="s">
        <v>17</v>
      </c>
      <c r="AE8" s="21"/>
      <c r="AF8" s="24" t="s">
        <v>18</v>
      </c>
      <c r="AG8" s="24"/>
      <c r="AH8" s="21" t="s">
        <v>17</v>
      </c>
      <c r="AI8" s="21"/>
      <c r="AJ8" s="24" t="s">
        <v>18</v>
      </c>
      <c r="AK8" s="21" t="s">
        <v>17</v>
      </c>
      <c r="AL8" s="24" t="s">
        <v>18</v>
      </c>
      <c r="AM8" s="21" t="s">
        <v>17</v>
      </c>
      <c r="AN8" s="26" t="s">
        <v>18</v>
      </c>
      <c r="AO8" s="21" t="s">
        <v>17</v>
      </c>
      <c r="AP8" s="21"/>
      <c r="AQ8" s="21" t="s">
        <v>18</v>
      </c>
      <c r="AR8" s="21" t="s">
        <v>17</v>
      </c>
      <c r="AS8" s="21"/>
      <c r="AT8" s="23" t="s">
        <v>18</v>
      </c>
    </row>
    <row r="9" customFormat="false" ht="13.5" hidden="false" customHeight="false" outlineLevel="0" collapsed="false">
      <c r="A9" s="27" t="s">
        <v>19</v>
      </c>
      <c r="B9" s="28" t="s">
        <v>20</v>
      </c>
      <c r="C9" s="28"/>
      <c r="D9" s="29" t="s">
        <v>21</v>
      </c>
      <c r="E9" s="29"/>
      <c r="F9" s="29" t="s">
        <v>22</v>
      </c>
      <c r="G9" s="29"/>
      <c r="H9" s="30" t="s">
        <v>23</v>
      </c>
      <c r="I9" s="30"/>
      <c r="J9" s="29" t="s">
        <v>24</v>
      </c>
      <c r="K9" s="29"/>
      <c r="L9" s="31" t="s">
        <v>25</v>
      </c>
      <c r="M9" s="32"/>
      <c r="N9" s="29" t="s">
        <v>26</v>
      </c>
      <c r="O9" s="29"/>
      <c r="P9" s="31" t="s">
        <v>27</v>
      </c>
      <c r="Q9" s="33"/>
      <c r="R9" s="34" t="s">
        <v>28</v>
      </c>
      <c r="S9" s="35" t="n">
        <v>668</v>
      </c>
      <c r="T9" s="36"/>
      <c r="U9" s="35" t="n">
        <v>1456</v>
      </c>
      <c r="V9" s="36" t="n">
        <v>682</v>
      </c>
      <c r="W9" s="36" t="n">
        <v>431</v>
      </c>
      <c r="X9" s="34" t="s">
        <v>29</v>
      </c>
      <c r="Y9" s="32"/>
      <c r="Z9" s="31" t="s">
        <v>30</v>
      </c>
      <c r="AA9" s="33"/>
      <c r="AB9" s="31" t="s">
        <v>31</v>
      </c>
      <c r="AC9" s="32"/>
      <c r="AD9" s="31" t="s">
        <v>32</v>
      </c>
      <c r="AE9" s="33"/>
      <c r="AF9" s="37" t="s">
        <v>33</v>
      </c>
      <c r="AG9" s="38" t="s">
        <v>34</v>
      </c>
      <c r="AH9" s="31" t="s">
        <v>30</v>
      </c>
      <c r="AI9" s="39"/>
      <c r="AJ9" s="36" t="n">
        <v>13227</v>
      </c>
      <c r="AK9" s="40" t="n">
        <v>817</v>
      </c>
      <c r="AL9" s="35" t="n">
        <v>136</v>
      </c>
      <c r="AM9" s="40" t="n">
        <v>1136</v>
      </c>
      <c r="AN9" s="35" t="n">
        <v>211</v>
      </c>
      <c r="AO9" s="29" t="s">
        <v>28</v>
      </c>
      <c r="AP9" s="29"/>
      <c r="AQ9" s="41" t="n">
        <v>336</v>
      </c>
      <c r="AR9" s="29" t="s">
        <v>30</v>
      </c>
      <c r="AS9" s="29"/>
      <c r="AT9" s="42" t="n">
        <v>562</v>
      </c>
      <c r="AU9" s="7"/>
    </row>
    <row r="10" customFormat="false" ht="13.5" hidden="false" customHeight="false" outlineLevel="0" collapsed="false">
      <c r="A10" s="27"/>
      <c r="B10" s="43"/>
      <c r="C10" s="44" t="n">
        <v>443540</v>
      </c>
      <c r="D10" s="45"/>
      <c r="E10" s="46" t="n">
        <v>274690</v>
      </c>
      <c r="F10" s="47"/>
      <c r="G10" s="47" t="n">
        <v>168850</v>
      </c>
      <c r="H10" s="48"/>
      <c r="I10" s="32" t="n">
        <v>112003</v>
      </c>
      <c r="J10" s="49"/>
      <c r="K10" s="33" t="n">
        <v>79475</v>
      </c>
      <c r="L10" s="50"/>
      <c r="M10" s="32" t="n">
        <v>32528</v>
      </c>
      <c r="N10" s="51"/>
      <c r="O10" s="52" t="n">
        <v>74183</v>
      </c>
      <c r="P10" s="31"/>
      <c r="Q10" s="33" t="n">
        <v>19424</v>
      </c>
      <c r="R10" s="34"/>
      <c r="S10" s="35"/>
      <c r="T10" s="53"/>
      <c r="U10" s="35"/>
      <c r="V10" s="36"/>
      <c r="W10" s="36"/>
      <c r="X10" s="54" t="n">
        <v>3942</v>
      </c>
      <c r="Y10" s="54"/>
      <c r="Z10" s="54" t="n">
        <v>11217</v>
      </c>
      <c r="AA10" s="54"/>
      <c r="AB10" s="54" t="n">
        <v>205517</v>
      </c>
      <c r="AC10" s="54"/>
      <c r="AD10" s="54" t="n">
        <v>142192</v>
      </c>
      <c r="AE10" s="54"/>
      <c r="AF10" s="54" t="n">
        <v>63325</v>
      </c>
      <c r="AG10" s="54"/>
      <c r="AH10" s="54" t="n">
        <v>27116</v>
      </c>
      <c r="AI10" s="54"/>
      <c r="AJ10" s="36"/>
      <c r="AK10" s="40"/>
      <c r="AL10" s="35"/>
      <c r="AM10" s="40"/>
      <c r="AN10" s="35"/>
      <c r="AO10" s="54" t="n">
        <v>2185</v>
      </c>
      <c r="AP10" s="54"/>
      <c r="AQ10" s="41"/>
      <c r="AR10" s="54" t="n">
        <v>5622</v>
      </c>
      <c r="AS10" s="54"/>
      <c r="AT10" s="42"/>
      <c r="AU10" s="7"/>
    </row>
    <row r="11" customFormat="false" ht="13.5" hidden="false" customHeight="false" outlineLevel="0" collapsed="false">
      <c r="A11" s="55" t="s">
        <v>35</v>
      </c>
      <c r="B11" s="56" t="s">
        <v>28</v>
      </c>
      <c r="C11" s="57" t="n">
        <v>19400</v>
      </c>
      <c r="D11" s="58" t="s">
        <v>28</v>
      </c>
      <c r="E11" s="59" t="n">
        <v>13066</v>
      </c>
      <c r="F11" s="56"/>
      <c r="G11" s="57" t="n">
        <v>6334</v>
      </c>
      <c r="H11" s="60"/>
      <c r="I11" s="4" t="n">
        <v>4468</v>
      </c>
      <c r="J11" s="61"/>
      <c r="K11" s="62" t="n">
        <v>3598</v>
      </c>
      <c r="M11" s="4" t="n">
        <v>870</v>
      </c>
      <c r="N11" s="63"/>
      <c r="O11" s="8" t="n">
        <v>3389</v>
      </c>
      <c r="P11" s="63"/>
      <c r="Q11" s="62" t="n">
        <v>526</v>
      </c>
      <c r="S11" s="47" t="n">
        <v>79</v>
      </c>
      <c r="T11" s="64"/>
      <c r="U11" s="57" t="n">
        <v>56</v>
      </c>
      <c r="V11" s="65" t="n">
        <v>9</v>
      </c>
      <c r="W11" s="66" t="n">
        <v>41</v>
      </c>
      <c r="X11" s="63"/>
      <c r="Y11" s="62" t="n">
        <v>121</v>
      </c>
      <c r="Z11" s="63"/>
      <c r="AA11" s="62" t="n">
        <v>247</v>
      </c>
      <c r="AB11" s="63" t="s">
        <v>34</v>
      </c>
      <c r="AC11" s="4" t="n">
        <v>10638</v>
      </c>
      <c r="AD11" s="63"/>
      <c r="AE11" s="62" t="n">
        <v>7839</v>
      </c>
      <c r="AG11" s="5" t="n">
        <v>2799</v>
      </c>
      <c r="AH11" s="63"/>
      <c r="AI11" s="67" t="n">
        <v>381</v>
      </c>
      <c r="AJ11" s="4" t="n">
        <v>43</v>
      </c>
      <c r="AK11" s="65" t="n">
        <v>79</v>
      </c>
      <c r="AL11" s="62" t="n">
        <v>10</v>
      </c>
      <c r="AM11" s="65" t="n">
        <v>176</v>
      </c>
      <c r="AN11" s="8" t="n">
        <v>40</v>
      </c>
      <c r="AO11" s="63"/>
      <c r="AP11" s="62" t="n">
        <v>257</v>
      </c>
      <c r="AQ11" s="62" t="n">
        <v>24</v>
      </c>
      <c r="AR11" s="63" t="s">
        <v>36</v>
      </c>
      <c r="AS11" s="62" t="n">
        <v>281</v>
      </c>
      <c r="AT11" s="66" t="n">
        <v>16</v>
      </c>
    </row>
    <row r="12" customFormat="false" ht="13.5" hidden="false" customHeight="false" outlineLevel="0" collapsed="false">
      <c r="A12" s="55" t="s">
        <v>37</v>
      </c>
      <c r="B12" s="56"/>
      <c r="C12" s="57" t="n">
        <v>4901</v>
      </c>
      <c r="D12" s="58"/>
      <c r="E12" s="59" t="n">
        <v>3108</v>
      </c>
      <c r="F12" s="56"/>
      <c r="G12" s="57" t="n">
        <v>1793</v>
      </c>
      <c r="H12" s="60"/>
      <c r="I12" s="4" t="n">
        <v>962</v>
      </c>
      <c r="J12" s="63"/>
      <c r="K12" s="62" t="n">
        <v>660</v>
      </c>
      <c r="M12" s="4" t="n">
        <v>302</v>
      </c>
      <c r="N12" s="63"/>
      <c r="O12" s="8" t="n">
        <v>622</v>
      </c>
      <c r="P12" s="63"/>
      <c r="Q12" s="62" t="n">
        <v>176</v>
      </c>
      <c r="S12" s="68" t="n">
        <v>2</v>
      </c>
      <c r="T12" s="66"/>
      <c r="U12" s="57" t="n">
        <v>15</v>
      </c>
      <c r="V12" s="69" t="s">
        <v>38</v>
      </c>
      <c r="W12" s="66" t="n">
        <v>6</v>
      </c>
      <c r="X12" s="63"/>
      <c r="Y12" s="62" t="n">
        <v>36</v>
      </c>
      <c r="Z12" s="63"/>
      <c r="AA12" s="62" t="n">
        <v>105</v>
      </c>
      <c r="AB12" s="63" t="s">
        <v>34</v>
      </c>
      <c r="AC12" s="4" t="n">
        <v>2383</v>
      </c>
      <c r="AD12" s="63"/>
      <c r="AE12" s="62" t="n">
        <v>1798</v>
      </c>
      <c r="AG12" s="5" t="n">
        <v>585</v>
      </c>
      <c r="AH12" s="63"/>
      <c r="AI12" s="67" t="n">
        <v>330</v>
      </c>
      <c r="AJ12" s="4" t="n">
        <v>37</v>
      </c>
      <c r="AK12" s="65" t="n">
        <v>9</v>
      </c>
      <c r="AL12" s="62" t="n">
        <v>1</v>
      </c>
      <c r="AM12" s="65" t="n">
        <v>21</v>
      </c>
      <c r="AN12" s="8" t="n">
        <v>4</v>
      </c>
      <c r="AO12" s="63"/>
      <c r="AP12" s="62" t="n">
        <v>7</v>
      </c>
      <c r="AQ12" s="62" t="n">
        <v>2</v>
      </c>
      <c r="AR12" s="63" t="s">
        <v>34</v>
      </c>
      <c r="AS12" s="62" t="n">
        <v>59</v>
      </c>
      <c r="AT12" s="66" t="n">
        <v>1</v>
      </c>
    </row>
    <row r="13" customFormat="false" ht="13.5" hidden="false" customHeight="false" outlineLevel="0" collapsed="false">
      <c r="A13" s="55" t="s">
        <v>39</v>
      </c>
      <c r="B13" s="56" t="s">
        <v>28</v>
      </c>
      <c r="C13" s="57" t="n">
        <v>6123</v>
      </c>
      <c r="D13" s="58"/>
      <c r="E13" s="59" t="n">
        <v>3641</v>
      </c>
      <c r="F13" s="56" t="s">
        <v>28</v>
      </c>
      <c r="G13" s="57" t="n">
        <v>2482</v>
      </c>
      <c r="H13" s="58" t="s">
        <v>28</v>
      </c>
      <c r="I13" s="4" t="n">
        <v>1499</v>
      </c>
      <c r="J13" s="63"/>
      <c r="K13" s="62" t="n">
        <v>935</v>
      </c>
      <c r="L13" s="58" t="s">
        <v>28</v>
      </c>
      <c r="M13" s="4" t="n">
        <v>564</v>
      </c>
      <c r="N13" s="63"/>
      <c r="O13" s="8" t="n">
        <v>845</v>
      </c>
      <c r="P13" s="58" t="s">
        <v>28</v>
      </c>
      <c r="Q13" s="62" t="n">
        <v>272</v>
      </c>
      <c r="S13" s="68" t="n">
        <v>11</v>
      </c>
      <c r="T13" s="66"/>
      <c r="U13" s="57" t="n">
        <v>36</v>
      </c>
      <c r="V13" s="69" t="s">
        <v>38</v>
      </c>
      <c r="W13" s="66" t="n">
        <v>6</v>
      </c>
      <c r="X13" s="63"/>
      <c r="Y13" s="62" t="n">
        <v>79</v>
      </c>
      <c r="Z13" s="63"/>
      <c r="AA13" s="62" t="n">
        <v>250</v>
      </c>
      <c r="AB13" s="63"/>
      <c r="AC13" s="4" t="n">
        <v>3095</v>
      </c>
      <c r="AD13" s="63"/>
      <c r="AE13" s="62" t="n">
        <v>2081</v>
      </c>
      <c r="AG13" s="5" t="n">
        <v>1014</v>
      </c>
      <c r="AH13" s="63"/>
      <c r="AI13" s="67" t="n">
        <v>597</v>
      </c>
      <c r="AJ13" s="4" t="n">
        <v>325</v>
      </c>
      <c r="AK13" s="65" t="n">
        <v>26</v>
      </c>
      <c r="AL13" s="62" t="n">
        <v>2</v>
      </c>
      <c r="AM13" s="65" t="n">
        <v>55</v>
      </c>
      <c r="AN13" s="8" t="n">
        <v>14</v>
      </c>
      <c r="AO13" s="63"/>
      <c r="AP13" s="62" t="n">
        <v>45</v>
      </c>
      <c r="AQ13" s="62" t="n">
        <v>5</v>
      </c>
      <c r="AR13" s="63" t="s">
        <v>34</v>
      </c>
      <c r="AS13" s="62" t="n">
        <v>55</v>
      </c>
      <c r="AT13" s="66" t="n">
        <v>14</v>
      </c>
    </row>
    <row r="14" customFormat="false" ht="13.5" hidden="false" customHeight="false" outlineLevel="0" collapsed="false">
      <c r="A14" s="55" t="s">
        <v>40</v>
      </c>
      <c r="B14" s="56" t="s">
        <v>41</v>
      </c>
      <c r="C14" s="57" t="n">
        <v>8716</v>
      </c>
      <c r="D14" s="58" t="s">
        <v>42</v>
      </c>
      <c r="E14" s="59" t="n">
        <v>4887</v>
      </c>
      <c r="F14" s="70" t="s">
        <v>43</v>
      </c>
      <c r="G14" s="57" t="n">
        <v>3829</v>
      </c>
      <c r="H14" s="71" t="s">
        <v>44</v>
      </c>
      <c r="I14" s="4" t="n">
        <v>2203</v>
      </c>
      <c r="J14" s="72" t="s">
        <v>44</v>
      </c>
      <c r="K14" s="62" t="n">
        <v>1250</v>
      </c>
      <c r="M14" s="4" t="n">
        <v>953</v>
      </c>
      <c r="N14" s="72" t="s">
        <v>44</v>
      </c>
      <c r="O14" s="8" t="n">
        <v>1080</v>
      </c>
      <c r="P14" s="63"/>
      <c r="Q14" s="62" t="n">
        <v>466</v>
      </c>
      <c r="S14" s="68" t="n">
        <v>12</v>
      </c>
      <c r="T14" s="66"/>
      <c r="U14" s="57" t="n">
        <v>56</v>
      </c>
      <c r="V14" s="65" t="n">
        <v>28</v>
      </c>
      <c r="W14" s="66" t="n">
        <v>20</v>
      </c>
      <c r="X14" s="63"/>
      <c r="Y14" s="62" t="n">
        <v>130</v>
      </c>
      <c r="Z14" s="63"/>
      <c r="AA14" s="62" t="n">
        <v>411</v>
      </c>
      <c r="AB14" s="63" t="s">
        <v>28</v>
      </c>
      <c r="AC14" s="4" t="n">
        <v>3543</v>
      </c>
      <c r="AD14" s="63" t="s">
        <v>28</v>
      </c>
      <c r="AE14" s="62" t="n">
        <v>2472</v>
      </c>
      <c r="AF14" s="63" t="s">
        <v>34</v>
      </c>
      <c r="AG14" s="5" t="n">
        <v>1071</v>
      </c>
      <c r="AH14" s="63"/>
      <c r="AI14" s="67" t="n">
        <v>681</v>
      </c>
      <c r="AJ14" s="4" t="n">
        <v>321</v>
      </c>
      <c r="AK14" s="65" t="n">
        <v>21</v>
      </c>
      <c r="AL14" s="73" t="s">
        <v>38</v>
      </c>
      <c r="AM14" s="65" t="n">
        <v>64</v>
      </c>
      <c r="AN14" s="8" t="n">
        <v>11</v>
      </c>
      <c r="AO14" s="63"/>
      <c r="AP14" s="62" t="n">
        <v>30</v>
      </c>
      <c r="AQ14" s="62" t="n">
        <v>1</v>
      </c>
      <c r="AR14" s="63" t="s">
        <v>34</v>
      </c>
      <c r="AS14" s="62" t="n">
        <v>120</v>
      </c>
      <c r="AT14" s="66" t="n">
        <v>16</v>
      </c>
    </row>
    <row r="15" customFormat="false" ht="13.5" hidden="false" customHeight="false" outlineLevel="0" collapsed="false">
      <c r="A15" s="55" t="s">
        <v>45</v>
      </c>
      <c r="B15" s="56"/>
      <c r="C15" s="57" t="n">
        <v>5204</v>
      </c>
      <c r="D15" s="58"/>
      <c r="E15" s="59" t="n">
        <v>3281</v>
      </c>
      <c r="F15" s="56"/>
      <c r="G15" s="57" t="n">
        <v>1923</v>
      </c>
      <c r="H15" s="60"/>
      <c r="I15" s="4" t="n">
        <v>1170</v>
      </c>
      <c r="J15" s="63"/>
      <c r="K15" s="62" t="n">
        <v>886</v>
      </c>
      <c r="M15" s="4" t="n">
        <v>284</v>
      </c>
      <c r="N15" s="63"/>
      <c r="O15" s="8" t="n">
        <v>782</v>
      </c>
      <c r="P15" s="63"/>
      <c r="Q15" s="62" t="n">
        <v>207</v>
      </c>
      <c r="S15" s="68" t="n">
        <v>10</v>
      </c>
      <c r="T15" s="66"/>
      <c r="U15" s="57" t="n">
        <v>14</v>
      </c>
      <c r="V15" s="65" t="n">
        <v>35</v>
      </c>
      <c r="W15" s="66" t="n">
        <v>7</v>
      </c>
      <c r="X15" s="63"/>
      <c r="Y15" s="62" t="n">
        <v>59</v>
      </c>
      <c r="Z15" s="63"/>
      <c r="AA15" s="62" t="n">
        <v>56</v>
      </c>
      <c r="AB15" s="63"/>
      <c r="AC15" s="4" t="n">
        <v>2401</v>
      </c>
      <c r="AD15" s="63"/>
      <c r="AE15" s="62" t="n">
        <v>1900</v>
      </c>
      <c r="AF15" s="63"/>
      <c r="AG15" s="5" t="n">
        <v>501</v>
      </c>
      <c r="AH15" s="63"/>
      <c r="AI15" s="67" t="n">
        <v>312</v>
      </c>
      <c r="AJ15" s="4" t="n">
        <v>26</v>
      </c>
      <c r="AK15" s="65" t="n">
        <v>45</v>
      </c>
      <c r="AL15" s="62" t="n">
        <v>1</v>
      </c>
      <c r="AM15" s="65" t="n">
        <v>7</v>
      </c>
      <c r="AN15" s="73" t="s">
        <v>38</v>
      </c>
      <c r="AO15" s="63"/>
      <c r="AP15" s="62" t="n">
        <v>70</v>
      </c>
      <c r="AQ15" s="62" t="n">
        <v>4</v>
      </c>
      <c r="AR15" s="63" t="s">
        <v>34</v>
      </c>
      <c r="AS15" s="62" t="n">
        <v>75</v>
      </c>
      <c r="AT15" s="66" t="n">
        <v>1</v>
      </c>
    </row>
    <row r="16" customFormat="false" ht="13.5" hidden="false" customHeight="false" outlineLevel="0" collapsed="false">
      <c r="A16" s="55" t="s">
        <v>46</v>
      </c>
      <c r="B16" s="56" t="s">
        <v>28</v>
      </c>
      <c r="C16" s="57" t="n">
        <v>7940</v>
      </c>
      <c r="D16" s="58" t="s">
        <v>28</v>
      </c>
      <c r="E16" s="59" t="n">
        <v>4905</v>
      </c>
      <c r="F16" s="56"/>
      <c r="G16" s="57" t="n">
        <v>3035</v>
      </c>
      <c r="H16" s="60"/>
      <c r="I16" s="4" t="n">
        <v>1699</v>
      </c>
      <c r="J16" s="63"/>
      <c r="K16" s="62" t="n">
        <v>1259</v>
      </c>
      <c r="M16" s="4" t="n">
        <v>440</v>
      </c>
      <c r="N16" s="63"/>
      <c r="O16" s="8" t="n">
        <v>1133</v>
      </c>
      <c r="P16" s="63"/>
      <c r="Q16" s="62" t="n">
        <v>185</v>
      </c>
      <c r="S16" s="68" t="n">
        <v>12</v>
      </c>
      <c r="T16" s="66"/>
      <c r="U16" s="57" t="n">
        <v>32</v>
      </c>
      <c r="V16" s="65" t="n">
        <v>18</v>
      </c>
      <c r="W16" s="66" t="n">
        <v>15</v>
      </c>
      <c r="X16" s="63"/>
      <c r="Y16" s="62" t="n">
        <v>96</v>
      </c>
      <c r="Z16" s="63"/>
      <c r="AA16" s="62" t="n">
        <v>208</v>
      </c>
      <c r="AB16" s="63" t="s">
        <v>28</v>
      </c>
      <c r="AC16" s="4" t="n">
        <v>4707</v>
      </c>
      <c r="AD16" s="63" t="s">
        <v>28</v>
      </c>
      <c r="AE16" s="62" t="n">
        <v>3216</v>
      </c>
      <c r="AF16" s="63" t="s">
        <v>34</v>
      </c>
      <c r="AG16" s="5" t="n">
        <v>1491</v>
      </c>
      <c r="AH16" s="63"/>
      <c r="AI16" s="67" t="n">
        <v>1025</v>
      </c>
      <c r="AJ16" s="4" t="n">
        <v>586</v>
      </c>
      <c r="AK16" s="65" t="n">
        <v>14</v>
      </c>
      <c r="AL16" s="62" t="n">
        <v>9</v>
      </c>
      <c r="AM16" s="65" t="n">
        <v>18</v>
      </c>
      <c r="AN16" s="8" t="n">
        <v>5</v>
      </c>
      <c r="AO16" s="63"/>
      <c r="AP16" s="62" t="n">
        <v>19</v>
      </c>
      <c r="AQ16" s="62" t="n">
        <v>4</v>
      </c>
      <c r="AR16" s="63" t="s">
        <v>28</v>
      </c>
      <c r="AS16" s="62" t="n">
        <v>155</v>
      </c>
      <c r="AT16" s="66" t="n">
        <v>11</v>
      </c>
    </row>
    <row r="17" customFormat="false" ht="13.5" hidden="false" customHeight="false" outlineLevel="0" collapsed="false">
      <c r="A17" s="55" t="s">
        <v>47</v>
      </c>
      <c r="B17" s="56" t="s">
        <v>29</v>
      </c>
      <c r="C17" s="57" t="n">
        <v>9017</v>
      </c>
      <c r="D17" s="58" t="s">
        <v>48</v>
      </c>
      <c r="E17" s="59" t="n">
        <v>5512</v>
      </c>
      <c r="F17" s="56" t="s">
        <v>28</v>
      </c>
      <c r="G17" s="57" t="n">
        <v>3505</v>
      </c>
      <c r="H17" s="58" t="s">
        <v>28</v>
      </c>
      <c r="I17" s="4" t="n">
        <v>1844</v>
      </c>
      <c r="J17" s="58" t="s">
        <v>28</v>
      </c>
      <c r="K17" s="62" t="n">
        <v>1327</v>
      </c>
      <c r="M17" s="4" t="n">
        <v>517</v>
      </c>
      <c r="N17" s="63"/>
      <c r="O17" s="8" t="n">
        <v>1231</v>
      </c>
      <c r="P17" s="63"/>
      <c r="Q17" s="62" t="n">
        <v>335</v>
      </c>
      <c r="R17" s="58" t="s">
        <v>28</v>
      </c>
      <c r="S17" s="68" t="n">
        <v>12</v>
      </c>
      <c r="T17" s="66"/>
      <c r="U17" s="57" t="n">
        <v>11</v>
      </c>
      <c r="V17" s="65" t="n">
        <v>7</v>
      </c>
      <c r="W17" s="66" t="n">
        <v>1</v>
      </c>
      <c r="X17" s="63"/>
      <c r="Y17" s="62" t="n">
        <v>77</v>
      </c>
      <c r="Z17" s="63"/>
      <c r="AA17" s="62" t="n">
        <v>170</v>
      </c>
      <c r="AB17" s="63"/>
      <c r="AC17" s="4" t="n">
        <v>5029</v>
      </c>
      <c r="AD17" s="63"/>
      <c r="AE17" s="62" t="n">
        <v>3257</v>
      </c>
      <c r="AF17" s="63"/>
      <c r="AG17" s="5" t="n">
        <v>1772</v>
      </c>
      <c r="AH17" s="63"/>
      <c r="AI17" s="67" t="n">
        <v>913</v>
      </c>
      <c r="AJ17" s="4" t="n">
        <v>699</v>
      </c>
      <c r="AK17" s="65" t="n">
        <v>24</v>
      </c>
      <c r="AL17" s="62" t="n">
        <v>3</v>
      </c>
      <c r="AM17" s="65" t="n">
        <v>22</v>
      </c>
      <c r="AN17" s="8" t="n">
        <v>2</v>
      </c>
      <c r="AO17" s="63"/>
      <c r="AP17" s="62" t="n">
        <v>136</v>
      </c>
      <c r="AQ17" s="62" t="n">
        <v>6</v>
      </c>
      <c r="AR17" s="63"/>
      <c r="AS17" s="62" t="n">
        <v>99</v>
      </c>
      <c r="AT17" s="66" t="n">
        <v>11</v>
      </c>
    </row>
    <row r="18" customFormat="false" ht="13.5" hidden="false" customHeight="false" outlineLevel="0" collapsed="false">
      <c r="A18" s="55" t="s">
        <v>49</v>
      </c>
      <c r="B18" s="56"/>
      <c r="C18" s="57" t="n">
        <v>8063</v>
      </c>
      <c r="D18" s="58"/>
      <c r="E18" s="59" t="n">
        <v>4832</v>
      </c>
      <c r="F18" s="56"/>
      <c r="G18" s="57" t="n">
        <v>3231</v>
      </c>
      <c r="H18" s="60"/>
      <c r="I18" s="4" t="n">
        <v>1654</v>
      </c>
      <c r="J18" s="63"/>
      <c r="K18" s="62" t="n">
        <v>1139</v>
      </c>
      <c r="M18" s="4" t="n">
        <v>515</v>
      </c>
      <c r="N18" s="63"/>
      <c r="O18" s="8" t="n">
        <v>1039</v>
      </c>
      <c r="P18" s="63"/>
      <c r="Q18" s="62" t="n">
        <v>245</v>
      </c>
      <c r="S18" s="68" t="n">
        <v>4</v>
      </c>
      <c r="T18" s="66"/>
      <c r="U18" s="57" t="n">
        <v>33</v>
      </c>
      <c r="V18" s="69" t="s">
        <v>38</v>
      </c>
      <c r="W18" s="69" t="s">
        <v>38</v>
      </c>
      <c r="X18" s="63"/>
      <c r="Y18" s="62" t="n">
        <v>96</v>
      </c>
      <c r="Z18" s="63"/>
      <c r="AA18" s="62" t="n">
        <v>237</v>
      </c>
      <c r="AB18" s="63"/>
      <c r="AC18" s="4" t="n">
        <v>3755</v>
      </c>
      <c r="AD18" s="63"/>
      <c r="AE18" s="62" t="n">
        <v>2761</v>
      </c>
      <c r="AF18" s="63"/>
      <c r="AG18" s="5" t="n">
        <v>994</v>
      </c>
      <c r="AH18" s="63"/>
      <c r="AI18" s="67" t="n">
        <v>1229</v>
      </c>
      <c r="AJ18" s="4" t="n">
        <v>402</v>
      </c>
      <c r="AK18" s="65" t="n">
        <v>7</v>
      </c>
      <c r="AL18" s="62" t="n">
        <v>1</v>
      </c>
      <c r="AM18" s="65" t="n">
        <v>19</v>
      </c>
      <c r="AN18" s="8" t="n">
        <v>2</v>
      </c>
      <c r="AO18" s="63"/>
      <c r="AP18" s="62" t="n">
        <v>24</v>
      </c>
      <c r="AQ18" s="62" t="n">
        <v>4</v>
      </c>
      <c r="AR18" s="63"/>
      <c r="AS18" s="62" t="n">
        <v>63</v>
      </c>
      <c r="AT18" s="66" t="n">
        <v>7</v>
      </c>
    </row>
    <row r="19" customFormat="false" ht="13.5" hidden="false" customHeight="false" outlineLevel="0" collapsed="false">
      <c r="A19" s="55" t="s">
        <v>50</v>
      </c>
      <c r="B19" s="56" t="s">
        <v>30</v>
      </c>
      <c r="C19" s="57" t="n">
        <v>7615</v>
      </c>
      <c r="D19" s="58" t="s">
        <v>30</v>
      </c>
      <c r="E19" s="59" t="n">
        <v>4444</v>
      </c>
      <c r="F19" s="56"/>
      <c r="G19" s="57" t="n">
        <v>3171</v>
      </c>
      <c r="H19" s="60"/>
      <c r="I19" s="4" t="n">
        <v>1754</v>
      </c>
      <c r="J19" s="63"/>
      <c r="K19" s="62" t="n">
        <v>1171</v>
      </c>
      <c r="M19" s="4" t="n">
        <v>583</v>
      </c>
      <c r="N19" s="63"/>
      <c r="O19" s="8" t="n">
        <v>1056</v>
      </c>
      <c r="P19" s="63"/>
      <c r="Q19" s="62" t="n">
        <v>269</v>
      </c>
      <c r="S19" s="68" t="n">
        <v>6</v>
      </c>
      <c r="T19" s="66"/>
      <c r="U19" s="57" t="n">
        <v>34</v>
      </c>
      <c r="V19" s="69" t="s">
        <v>38</v>
      </c>
      <c r="W19" s="66" t="n">
        <v>1</v>
      </c>
      <c r="X19" s="63"/>
      <c r="Y19" s="62" t="n">
        <v>109</v>
      </c>
      <c r="Z19" s="63"/>
      <c r="AA19" s="62" t="n">
        <v>279</v>
      </c>
      <c r="AB19" s="63" t="s">
        <v>28</v>
      </c>
      <c r="AC19" s="4" t="n">
        <v>3519</v>
      </c>
      <c r="AD19" s="63" t="s">
        <v>28</v>
      </c>
      <c r="AE19" s="62" t="n">
        <v>2424</v>
      </c>
      <c r="AF19" s="63" t="s">
        <v>34</v>
      </c>
      <c r="AG19" s="5" t="n">
        <v>1095</v>
      </c>
      <c r="AH19" s="63"/>
      <c r="AI19" s="67" t="n">
        <v>616</v>
      </c>
      <c r="AJ19" s="4" t="n">
        <v>323</v>
      </c>
      <c r="AK19" s="65" t="n">
        <v>15</v>
      </c>
      <c r="AL19" s="62" t="n">
        <v>8</v>
      </c>
      <c r="AM19" s="65" t="n">
        <v>8</v>
      </c>
      <c r="AN19" s="8" t="n">
        <v>1</v>
      </c>
      <c r="AO19" s="63"/>
      <c r="AP19" s="62" t="n">
        <v>23</v>
      </c>
      <c r="AQ19" s="62" t="n">
        <v>13</v>
      </c>
      <c r="AR19" s="63"/>
      <c r="AS19" s="62" t="n">
        <v>39</v>
      </c>
      <c r="AT19" s="66" t="n">
        <v>27</v>
      </c>
    </row>
    <row r="20" customFormat="false" ht="13.5" hidden="false" customHeight="false" outlineLevel="0" collapsed="false">
      <c r="A20" s="55" t="s">
        <v>51</v>
      </c>
      <c r="B20" s="56"/>
      <c r="C20" s="57" t="n">
        <v>8144</v>
      </c>
      <c r="D20" s="58"/>
      <c r="E20" s="59" t="n">
        <v>4850</v>
      </c>
      <c r="F20" s="56"/>
      <c r="G20" s="57" t="n">
        <v>3294</v>
      </c>
      <c r="H20" s="60"/>
      <c r="I20" s="4" t="n">
        <v>1604</v>
      </c>
      <c r="J20" s="63"/>
      <c r="K20" s="62" t="n">
        <v>1094</v>
      </c>
      <c r="M20" s="4" t="n">
        <v>510</v>
      </c>
      <c r="N20" s="63"/>
      <c r="O20" s="8" t="n">
        <v>1034</v>
      </c>
      <c r="P20" s="63"/>
      <c r="Q20" s="62" t="n">
        <v>249</v>
      </c>
      <c r="S20" s="57" t="n">
        <v>2</v>
      </c>
      <c r="T20" s="74"/>
      <c r="U20" s="57" t="n">
        <v>26</v>
      </c>
      <c r="V20" s="65" t="n">
        <v>13</v>
      </c>
      <c r="W20" s="66" t="n">
        <v>11</v>
      </c>
      <c r="X20" s="63"/>
      <c r="Y20" s="62" t="n">
        <v>45</v>
      </c>
      <c r="Z20" s="63"/>
      <c r="AA20" s="62" t="n">
        <v>224</v>
      </c>
      <c r="AB20" s="63"/>
      <c r="AC20" s="4" t="n">
        <v>4213</v>
      </c>
      <c r="AD20" s="63"/>
      <c r="AE20" s="62" t="n">
        <v>2918</v>
      </c>
      <c r="AF20" s="63"/>
      <c r="AG20" s="5" t="n">
        <v>1295</v>
      </c>
      <c r="AH20" s="63"/>
      <c r="AI20" s="67" t="n">
        <v>787</v>
      </c>
      <c r="AJ20" s="4" t="n">
        <v>448</v>
      </c>
      <c r="AK20" s="65" t="n">
        <v>20</v>
      </c>
      <c r="AL20" s="62" t="n">
        <v>2</v>
      </c>
      <c r="AM20" s="75" t="s">
        <v>38</v>
      </c>
      <c r="AN20" s="73" t="s">
        <v>38</v>
      </c>
      <c r="AO20" s="63"/>
      <c r="AP20" s="62" t="n">
        <v>22</v>
      </c>
      <c r="AQ20" s="62" t="n">
        <v>5</v>
      </c>
      <c r="AR20" s="63"/>
      <c r="AS20" s="62" t="n">
        <v>108</v>
      </c>
      <c r="AT20" s="66" t="n">
        <v>13</v>
      </c>
    </row>
    <row r="21" customFormat="false" ht="13.5" hidden="false" customHeight="false" outlineLevel="0" collapsed="false">
      <c r="A21" s="55" t="s">
        <v>52</v>
      </c>
      <c r="B21" s="56" t="s">
        <v>30</v>
      </c>
      <c r="C21" s="57" t="n">
        <v>7796</v>
      </c>
      <c r="D21" s="58"/>
      <c r="E21" s="59" t="n">
        <v>4919</v>
      </c>
      <c r="F21" s="56" t="s">
        <v>30</v>
      </c>
      <c r="G21" s="57" t="n">
        <v>2877</v>
      </c>
      <c r="H21" s="60" t="s">
        <v>30</v>
      </c>
      <c r="I21" s="4" t="n">
        <v>1974</v>
      </c>
      <c r="J21" s="63"/>
      <c r="K21" s="62" t="n">
        <v>1322</v>
      </c>
      <c r="L21" s="1" t="s">
        <v>30</v>
      </c>
      <c r="M21" s="4" t="n">
        <v>652</v>
      </c>
      <c r="N21" s="63"/>
      <c r="O21" s="8" t="n">
        <v>1265</v>
      </c>
      <c r="P21" s="58" t="s">
        <v>28</v>
      </c>
      <c r="Q21" s="62" t="n">
        <v>267</v>
      </c>
      <c r="S21" s="68" t="n">
        <v>3</v>
      </c>
      <c r="T21" s="66"/>
      <c r="U21" s="57" t="n">
        <v>67</v>
      </c>
      <c r="V21" s="69" t="s">
        <v>38</v>
      </c>
      <c r="W21" s="69" t="s">
        <v>38</v>
      </c>
      <c r="X21" s="63"/>
      <c r="Y21" s="62" t="n">
        <v>54</v>
      </c>
      <c r="Z21" s="63" t="s">
        <v>28</v>
      </c>
      <c r="AA21" s="62" t="n">
        <v>318</v>
      </c>
      <c r="AB21" s="63"/>
      <c r="AC21" s="4" t="n">
        <v>3844</v>
      </c>
      <c r="AD21" s="63"/>
      <c r="AE21" s="62" t="n">
        <v>2648</v>
      </c>
      <c r="AF21" s="63"/>
      <c r="AG21" s="5" t="n">
        <v>1196</v>
      </c>
      <c r="AH21" s="63"/>
      <c r="AI21" s="67" t="n">
        <v>566</v>
      </c>
      <c r="AJ21" s="4" t="n">
        <v>367</v>
      </c>
      <c r="AK21" s="65" t="n">
        <v>10</v>
      </c>
      <c r="AL21" s="73" t="s">
        <v>38</v>
      </c>
      <c r="AM21" s="65" t="n">
        <v>2</v>
      </c>
      <c r="AN21" s="8" t="n">
        <v>1</v>
      </c>
      <c r="AO21" s="63"/>
      <c r="AP21" s="62" t="n">
        <v>5</v>
      </c>
      <c r="AQ21" s="62" t="n">
        <v>3</v>
      </c>
      <c r="AR21" s="63"/>
      <c r="AS21" s="62" t="n">
        <v>59</v>
      </c>
      <c r="AT21" s="66" t="n">
        <v>3</v>
      </c>
    </row>
    <row r="22" customFormat="false" ht="13.5" hidden="false" customHeight="false" outlineLevel="0" collapsed="false">
      <c r="A22" s="55" t="s">
        <v>53</v>
      </c>
      <c r="B22" s="56"/>
      <c r="C22" s="57" t="n">
        <v>9292</v>
      </c>
      <c r="D22" s="58"/>
      <c r="E22" s="59" t="n">
        <v>5621</v>
      </c>
      <c r="F22" s="56"/>
      <c r="G22" s="57" t="n">
        <v>3671</v>
      </c>
      <c r="H22" s="76"/>
      <c r="I22" s="4" t="n">
        <v>2430</v>
      </c>
      <c r="J22" s="63"/>
      <c r="K22" s="62" t="n">
        <v>1502</v>
      </c>
      <c r="M22" s="4" t="n">
        <v>928</v>
      </c>
      <c r="N22" s="63"/>
      <c r="O22" s="8" t="n">
        <v>1361</v>
      </c>
      <c r="P22" s="63"/>
      <c r="Q22" s="62" t="n">
        <v>451</v>
      </c>
      <c r="S22" s="57" t="n">
        <v>15</v>
      </c>
      <c r="T22" s="74"/>
      <c r="U22" s="57" t="n">
        <v>54</v>
      </c>
      <c r="V22" s="65" t="n">
        <v>15</v>
      </c>
      <c r="W22" s="69" t="s">
        <v>38</v>
      </c>
      <c r="X22" s="63"/>
      <c r="Y22" s="62" t="n">
        <v>111</v>
      </c>
      <c r="Z22" s="63"/>
      <c r="AA22" s="62" t="n">
        <v>423</v>
      </c>
      <c r="AB22" s="63"/>
      <c r="AC22" s="4" t="n">
        <v>4456</v>
      </c>
      <c r="AD22" s="63"/>
      <c r="AE22" s="62" t="n">
        <v>3209</v>
      </c>
      <c r="AF22" s="63"/>
      <c r="AG22" s="5" t="n">
        <v>1247</v>
      </c>
      <c r="AH22" s="63"/>
      <c r="AI22" s="67" t="n">
        <v>905</v>
      </c>
      <c r="AJ22" s="4" t="n">
        <v>425</v>
      </c>
      <c r="AK22" s="65" t="n">
        <v>13</v>
      </c>
      <c r="AL22" s="73" t="s">
        <v>38</v>
      </c>
      <c r="AM22" s="65" t="n">
        <v>58</v>
      </c>
      <c r="AN22" s="8" t="n">
        <v>11</v>
      </c>
      <c r="AO22" s="63"/>
      <c r="AP22" s="62" t="n">
        <v>16</v>
      </c>
      <c r="AQ22" s="75" t="s">
        <v>38</v>
      </c>
      <c r="AR22" s="63"/>
      <c r="AS22" s="62" t="n">
        <v>38</v>
      </c>
      <c r="AT22" s="66" t="n">
        <v>16</v>
      </c>
    </row>
    <row r="23" customFormat="false" ht="13.5" hidden="false" customHeight="false" outlineLevel="0" collapsed="false">
      <c r="A23" s="55" t="s">
        <v>54</v>
      </c>
      <c r="B23" s="56" t="s">
        <v>55</v>
      </c>
      <c r="C23" s="57" t="n">
        <v>49368</v>
      </c>
      <c r="D23" s="58" t="s">
        <v>56</v>
      </c>
      <c r="E23" s="59" t="n">
        <v>30760</v>
      </c>
      <c r="F23" s="56" t="s">
        <v>27</v>
      </c>
      <c r="G23" s="57" t="n">
        <v>18608</v>
      </c>
      <c r="H23" s="60" t="s">
        <v>57</v>
      </c>
      <c r="I23" s="4" t="n">
        <v>16997</v>
      </c>
      <c r="J23" s="63" t="s">
        <v>58</v>
      </c>
      <c r="K23" s="62" t="n">
        <v>11296</v>
      </c>
      <c r="L23" s="1" t="s">
        <v>29</v>
      </c>
      <c r="M23" s="4" t="n">
        <v>5701</v>
      </c>
      <c r="N23" s="63" t="s">
        <v>58</v>
      </c>
      <c r="O23" s="8" t="n">
        <v>10516</v>
      </c>
      <c r="P23" s="63" t="s">
        <v>48</v>
      </c>
      <c r="Q23" s="62" t="n">
        <v>3296</v>
      </c>
      <c r="S23" s="68" t="n">
        <v>59</v>
      </c>
      <c r="T23" s="66"/>
      <c r="U23" s="57" t="n">
        <v>192</v>
      </c>
      <c r="V23" s="65" t="n">
        <v>5</v>
      </c>
      <c r="W23" s="66" t="n">
        <v>65</v>
      </c>
      <c r="X23" s="63"/>
      <c r="Y23" s="62" t="n">
        <v>716</v>
      </c>
      <c r="Z23" s="63" t="s">
        <v>28</v>
      </c>
      <c r="AA23" s="62" t="n">
        <v>2148</v>
      </c>
      <c r="AB23" s="63" t="s">
        <v>59</v>
      </c>
      <c r="AC23" s="4" t="n">
        <v>18598</v>
      </c>
      <c r="AD23" s="63" t="s">
        <v>60</v>
      </c>
      <c r="AE23" s="62" t="n">
        <v>12378</v>
      </c>
      <c r="AF23" s="63" t="s">
        <v>30</v>
      </c>
      <c r="AG23" s="5" t="n">
        <v>6220</v>
      </c>
      <c r="AH23" s="63"/>
      <c r="AI23" s="67" t="n">
        <v>424</v>
      </c>
      <c r="AJ23" s="4" t="n">
        <v>55</v>
      </c>
      <c r="AK23" s="65" t="n">
        <v>26</v>
      </c>
      <c r="AL23" s="62" t="n">
        <v>4</v>
      </c>
      <c r="AM23" s="65" t="n">
        <v>20</v>
      </c>
      <c r="AN23" s="8" t="n">
        <v>9</v>
      </c>
      <c r="AO23" s="63"/>
      <c r="AP23" s="62" t="n">
        <v>93</v>
      </c>
      <c r="AQ23" s="62" t="n">
        <v>65</v>
      </c>
      <c r="AR23" s="63"/>
      <c r="AS23" s="62" t="n">
        <v>517</v>
      </c>
      <c r="AT23" s="66" t="n">
        <v>72</v>
      </c>
    </row>
    <row r="24" customFormat="false" ht="13.5" hidden="false" customHeight="false" outlineLevel="0" collapsed="false">
      <c r="A24" s="55" t="s">
        <v>61</v>
      </c>
      <c r="B24" s="56" t="s">
        <v>62</v>
      </c>
      <c r="C24" s="57" t="n">
        <v>15213</v>
      </c>
      <c r="D24" s="58" t="s">
        <v>33</v>
      </c>
      <c r="E24" s="59" t="n">
        <v>9068</v>
      </c>
      <c r="F24" s="56" t="s">
        <v>28</v>
      </c>
      <c r="G24" s="57" t="n">
        <v>6145</v>
      </c>
      <c r="H24" s="60" t="s">
        <v>62</v>
      </c>
      <c r="I24" s="4" t="n">
        <v>5360</v>
      </c>
      <c r="J24" s="63" t="s">
        <v>33</v>
      </c>
      <c r="K24" s="62" t="n">
        <v>3622</v>
      </c>
      <c r="L24" s="58" t="s">
        <v>28</v>
      </c>
      <c r="M24" s="4" t="n">
        <v>1738</v>
      </c>
      <c r="N24" s="63" t="s">
        <v>33</v>
      </c>
      <c r="O24" s="8" t="n">
        <v>3518</v>
      </c>
      <c r="P24" s="58" t="s">
        <v>28</v>
      </c>
      <c r="Q24" s="62" t="n">
        <v>867</v>
      </c>
      <c r="S24" s="68" t="n">
        <v>11</v>
      </c>
      <c r="T24" s="66"/>
      <c r="U24" s="57" t="n">
        <v>83</v>
      </c>
      <c r="V24" s="65" t="n">
        <v>1</v>
      </c>
      <c r="W24" s="66" t="n">
        <v>6</v>
      </c>
      <c r="X24" s="63"/>
      <c r="Y24" s="62" t="n">
        <v>92</v>
      </c>
      <c r="Z24" s="63"/>
      <c r="AA24" s="62" t="n">
        <v>782</v>
      </c>
      <c r="AB24" s="63"/>
      <c r="AC24" s="4" t="n">
        <v>5706</v>
      </c>
      <c r="AD24" s="63"/>
      <c r="AE24" s="62" t="n">
        <v>3439</v>
      </c>
      <c r="AF24" s="63"/>
      <c r="AG24" s="5" t="n">
        <v>2267</v>
      </c>
      <c r="AH24" s="63"/>
      <c r="AI24" s="67" t="n">
        <v>320</v>
      </c>
      <c r="AJ24" s="4" t="n">
        <v>91</v>
      </c>
      <c r="AK24" s="65" t="n">
        <v>5</v>
      </c>
      <c r="AL24" s="62" t="n">
        <v>3</v>
      </c>
      <c r="AM24" s="65" t="n">
        <v>14</v>
      </c>
      <c r="AN24" s="8" t="n">
        <v>19</v>
      </c>
      <c r="AO24" s="63"/>
      <c r="AP24" s="62" t="n">
        <v>12</v>
      </c>
      <c r="AQ24" s="62" t="n">
        <v>3</v>
      </c>
      <c r="AR24" s="63"/>
      <c r="AS24" s="62" t="n">
        <v>102</v>
      </c>
      <c r="AT24" s="66" t="n">
        <v>37</v>
      </c>
    </row>
    <row r="25" customFormat="false" ht="13.5" hidden="false" customHeight="false" outlineLevel="0" collapsed="false">
      <c r="A25" s="55" t="s">
        <v>63</v>
      </c>
      <c r="B25" s="56"/>
      <c r="C25" s="57" t="n">
        <v>9442</v>
      </c>
      <c r="D25" s="58"/>
      <c r="E25" s="59" t="n">
        <v>6713</v>
      </c>
      <c r="F25" s="56"/>
      <c r="G25" s="57" t="n">
        <v>2729</v>
      </c>
      <c r="H25" s="60"/>
      <c r="I25" s="4" t="n">
        <v>2060</v>
      </c>
      <c r="J25" s="63"/>
      <c r="K25" s="62" t="n">
        <v>1553</v>
      </c>
      <c r="M25" s="4" t="n">
        <v>507</v>
      </c>
      <c r="N25" s="63"/>
      <c r="O25" s="8" t="n">
        <v>1534</v>
      </c>
      <c r="P25" s="63"/>
      <c r="Q25" s="62" t="n">
        <v>341</v>
      </c>
      <c r="S25" s="68" t="n">
        <v>14</v>
      </c>
      <c r="T25" s="66"/>
      <c r="U25" s="57" t="n">
        <v>11</v>
      </c>
      <c r="V25" s="65" t="n">
        <v>3</v>
      </c>
      <c r="W25" s="66" t="n">
        <v>3</v>
      </c>
      <c r="X25" s="63"/>
      <c r="Y25" s="62" t="n">
        <v>2</v>
      </c>
      <c r="Z25" s="63"/>
      <c r="AA25" s="62" t="n">
        <v>152</v>
      </c>
      <c r="AB25" s="63"/>
      <c r="AC25" s="4" t="n">
        <v>5800</v>
      </c>
      <c r="AD25" s="63"/>
      <c r="AE25" s="62" t="n">
        <v>4484</v>
      </c>
      <c r="AF25" s="63"/>
      <c r="AG25" s="5" t="n">
        <v>1316</v>
      </c>
      <c r="AH25" s="63"/>
      <c r="AI25" s="67" t="n">
        <v>949</v>
      </c>
      <c r="AJ25" s="4" t="n">
        <v>293</v>
      </c>
      <c r="AK25" s="65" t="n">
        <v>11</v>
      </c>
      <c r="AL25" s="62" t="n">
        <v>1</v>
      </c>
      <c r="AM25" s="65" t="n">
        <v>11</v>
      </c>
      <c r="AN25" s="8" t="n">
        <v>3</v>
      </c>
      <c r="AO25" s="63"/>
      <c r="AP25" s="62" t="n">
        <v>41</v>
      </c>
      <c r="AQ25" s="62" t="n">
        <v>12</v>
      </c>
      <c r="AR25" s="63"/>
      <c r="AS25" s="62" t="n">
        <v>81</v>
      </c>
      <c r="AT25" s="66" t="n">
        <v>14</v>
      </c>
    </row>
    <row r="26" customFormat="false" ht="13.5" hidden="false" customHeight="false" outlineLevel="0" collapsed="false">
      <c r="A26" s="55" t="s">
        <v>64</v>
      </c>
      <c r="B26" s="56"/>
      <c r="C26" s="57" t="n">
        <v>4998</v>
      </c>
      <c r="D26" s="58"/>
      <c r="E26" s="59" t="n">
        <v>3617</v>
      </c>
      <c r="F26" s="56"/>
      <c r="G26" s="57" t="n">
        <v>1381</v>
      </c>
      <c r="H26" s="60"/>
      <c r="I26" s="4" t="n">
        <v>1238</v>
      </c>
      <c r="J26" s="63"/>
      <c r="K26" s="62" t="n">
        <v>964</v>
      </c>
      <c r="M26" s="4" t="n">
        <v>274</v>
      </c>
      <c r="N26" s="63"/>
      <c r="O26" s="8" t="n">
        <v>909</v>
      </c>
      <c r="P26" s="63"/>
      <c r="Q26" s="62" t="n">
        <v>194</v>
      </c>
      <c r="S26" s="73" t="s">
        <v>38</v>
      </c>
      <c r="T26" s="74"/>
      <c r="U26" s="73" t="s">
        <v>38</v>
      </c>
      <c r="V26" s="65" t="n">
        <v>3</v>
      </c>
      <c r="W26" s="69" t="s">
        <v>38</v>
      </c>
      <c r="X26" s="63"/>
      <c r="Y26" s="62" t="n">
        <v>52</v>
      </c>
      <c r="Z26" s="63"/>
      <c r="AA26" s="62" t="n">
        <v>80</v>
      </c>
      <c r="AB26" s="63"/>
      <c r="AC26" s="4" t="n">
        <v>2454</v>
      </c>
      <c r="AD26" s="63"/>
      <c r="AE26" s="62" t="n">
        <v>2025</v>
      </c>
      <c r="AF26" s="63"/>
      <c r="AG26" s="5" t="n">
        <v>429</v>
      </c>
      <c r="AH26" s="63"/>
      <c r="AI26" s="67" t="n">
        <v>277</v>
      </c>
      <c r="AJ26" s="4" t="n">
        <v>55</v>
      </c>
      <c r="AK26" s="65" t="n">
        <v>17</v>
      </c>
      <c r="AL26" s="62" t="n">
        <v>2</v>
      </c>
      <c r="AM26" s="65" t="n">
        <v>40</v>
      </c>
      <c r="AN26" s="73" t="s">
        <v>38</v>
      </c>
      <c r="AO26" s="63"/>
      <c r="AP26" s="62" t="n">
        <v>6</v>
      </c>
      <c r="AQ26" s="75" t="s">
        <v>38</v>
      </c>
      <c r="AR26" s="63"/>
      <c r="AS26" s="62" t="n">
        <v>132</v>
      </c>
      <c r="AT26" s="66" t="n">
        <v>11</v>
      </c>
    </row>
    <row r="27" customFormat="false" ht="13.5" hidden="false" customHeight="false" outlineLevel="0" collapsed="false">
      <c r="A27" s="55" t="s">
        <v>65</v>
      </c>
      <c r="B27" s="56"/>
      <c r="C27" s="57" t="n">
        <v>4503</v>
      </c>
      <c r="D27" s="58"/>
      <c r="E27" s="59" t="n">
        <v>3086</v>
      </c>
      <c r="F27" s="56"/>
      <c r="G27" s="57" t="n">
        <v>1417</v>
      </c>
      <c r="H27" s="60"/>
      <c r="I27" s="4" t="n">
        <v>945</v>
      </c>
      <c r="J27" s="63"/>
      <c r="K27" s="62" t="n">
        <v>765</v>
      </c>
      <c r="M27" s="4" t="n">
        <v>180</v>
      </c>
      <c r="N27" s="63"/>
      <c r="O27" s="8" t="n">
        <v>714</v>
      </c>
      <c r="P27" s="63"/>
      <c r="Q27" s="62" t="n">
        <v>142</v>
      </c>
      <c r="S27" s="57" t="n">
        <v>11</v>
      </c>
      <c r="T27" s="74"/>
      <c r="U27" s="57" t="n">
        <v>10</v>
      </c>
      <c r="V27" s="69" t="s">
        <v>38</v>
      </c>
      <c r="W27" s="66" t="n">
        <v>1</v>
      </c>
      <c r="X27" s="63"/>
      <c r="Y27" s="62" t="n">
        <v>40</v>
      </c>
      <c r="Z27" s="63"/>
      <c r="AA27" s="62" t="n">
        <v>27</v>
      </c>
      <c r="AB27" s="63"/>
      <c r="AC27" s="4" t="n">
        <v>2033</v>
      </c>
      <c r="AD27" s="63"/>
      <c r="AE27" s="62" t="n">
        <v>1566</v>
      </c>
      <c r="AF27" s="63"/>
      <c r="AG27" s="5" t="n">
        <v>467</v>
      </c>
      <c r="AH27" s="63"/>
      <c r="AI27" s="67" t="n">
        <v>290</v>
      </c>
      <c r="AJ27" s="4" t="n">
        <v>61</v>
      </c>
      <c r="AK27" s="65" t="n">
        <v>5</v>
      </c>
      <c r="AL27" s="62" t="n">
        <v>1</v>
      </c>
      <c r="AM27" s="65" t="n">
        <v>19</v>
      </c>
      <c r="AN27" s="8" t="n">
        <v>2</v>
      </c>
      <c r="AO27" s="63"/>
      <c r="AP27" s="62" t="n">
        <v>3</v>
      </c>
      <c r="AQ27" s="62" t="n">
        <v>1</v>
      </c>
      <c r="AR27" s="63"/>
      <c r="AS27" s="62" t="n">
        <v>110</v>
      </c>
      <c r="AT27" s="66" t="n">
        <v>8</v>
      </c>
    </row>
    <row r="28" customFormat="false" ht="13.5" hidden="false" customHeight="false" outlineLevel="0" collapsed="false">
      <c r="A28" s="55" t="s">
        <v>66</v>
      </c>
      <c r="B28" s="56" t="s">
        <v>67</v>
      </c>
      <c r="C28" s="57" t="n">
        <v>3374</v>
      </c>
      <c r="D28" s="58" t="s">
        <v>67</v>
      </c>
      <c r="E28" s="59" t="n">
        <v>2188</v>
      </c>
      <c r="F28" s="56"/>
      <c r="G28" s="57" t="n">
        <v>1186</v>
      </c>
      <c r="H28" s="60"/>
      <c r="I28" s="4" t="n">
        <v>695</v>
      </c>
      <c r="J28" s="63"/>
      <c r="K28" s="62" t="n">
        <v>571</v>
      </c>
      <c r="M28" s="4" t="n">
        <v>124</v>
      </c>
      <c r="N28" s="63"/>
      <c r="O28" s="8" t="n">
        <v>539</v>
      </c>
      <c r="P28" s="63"/>
      <c r="Q28" s="62" t="n">
        <v>90</v>
      </c>
      <c r="S28" s="57" t="n">
        <v>1</v>
      </c>
      <c r="T28" s="74"/>
      <c r="U28" s="57" t="n">
        <v>2</v>
      </c>
      <c r="V28" s="65" t="n">
        <v>4</v>
      </c>
      <c r="W28" s="69" t="s">
        <v>38</v>
      </c>
      <c r="X28" s="63"/>
      <c r="Y28" s="62" t="n">
        <v>27</v>
      </c>
      <c r="Z28" s="63"/>
      <c r="AA28" s="62" t="n">
        <v>32</v>
      </c>
      <c r="AB28" s="63" t="s">
        <v>28</v>
      </c>
      <c r="AC28" s="4" t="n">
        <v>1644</v>
      </c>
      <c r="AD28" s="63" t="s">
        <v>28</v>
      </c>
      <c r="AE28" s="62" t="n">
        <v>1174</v>
      </c>
      <c r="AF28" s="63" t="s">
        <v>34</v>
      </c>
      <c r="AG28" s="5" t="n">
        <v>470</v>
      </c>
      <c r="AH28" s="63"/>
      <c r="AI28" s="67" t="n">
        <v>283</v>
      </c>
      <c r="AJ28" s="4" t="n">
        <v>50</v>
      </c>
      <c r="AK28" s="65" t="n">
        <v>9</v>
      </c>
      <c r="AL28" s="62" t="n">
        <v>1</v>
      </c>
      <c r="AM28" s="65" t="n">
        <v>11</v>
      </c>
      <c r="AN28" s="8" t="n">
        <v>3</v>
      </c>
      <c r="AO28" s="63"/>
      <c r="AP28" s="62" t="n">
        <v>4</v>
      </c>
      <c r="AQ28" s="75" t="s">
        <v>38</v>
      </c>
      <c r="AR28" s="63"/>
      <c r="AS28" s="62" t="n">
        <v>33</v>
      </c>
      <c r="AT28" s="66" t="n">
        <v>4</v>
      </c>
    </row>
    <row r="29" customFormat="false" ht="13.5" hidden="false" customHeight="false" outlineLevel="0" collapsed="false">
      <c r="A29" s="55" t="s">
        <v>68</v>
      </c>
      <c r="B29" s="56" t="s">
        <v>30</v>
      </c>
      <c r="C29" s="57" t="n">
        <v>4796</v>
      </c>
      <c r="D29" s="58" t="s">
        <v>30</v>
      </c>
      <c r="E29" s="59" t="n">
        <v>3109</v>
      </c>
      <c r="F29" s="56"/>
      <c r="G29" s="57" t="n">
        <v>1687</v>
      </c>
      <c r="H29" s="60" t="s">
        <v>30</v>
      </c>
      <c r="I29" s="4" t="n">
        <v>1271</v>
      </c>
      <c r="J29" s="63" t="s">
        <v>30</v>
      </c>
      <c r="K29" s="62" t="n">
        <v>943</v>
      </c>
      <c r="M29" s="4" t="n">
        <v>328</v>
      </c>
      <c r="N29" s="63" t="s">
        <v>30</v>
      </c>
      <c r="O29" s="8" t="n">
        <v>849</v>
      </c>
      <c r="P29" s="63"/>
      <c r="Q29" s="62" t="n">
        <v>178</v>
      </c>
      <c r="S29" s="57" t="n">
        <v>2</v>
      </c>
      <c r="T29" s="74"/>
      <c r="U29" s="57" t="n">
        <v>3</v>
      </c>
      <c r="V29" s="65" t="n">
        <v>27</v>
      </c>
      <c r="W29" s="69" t="s">
        <v>38</v>
      </c>
      <c r="X29" s="63"/>
      <c r="Y29" s="62" t="n">
        <v>65</v>
      </c>
      <c r="Z29" s="63"/>
      <c r="AA29" s="62" t="n">
        <v>147</v>
      </c>
      <c r="AB29" s="63"/>
      <c r="AC29" s="4" t="n">
        <v>2685</v>
      </c>
      <c r="AD29" s="63"/>
      <c r="AE29" s="62" t="n">
        <v>1789</v>
      </c>
      <c r="AF29" s="63"/>
      <c r="AG29" s="5" t="n">
        <v>896</v>
      </c>
      <c r="AH29" s="63"/>
      <c r="AI29" s="67" t="n">
        <v>781</v>
      </c>
      <c r="AJ29" s="4" t="n">
        <v>436</v>
      </c>
      <c r="AK29" s="65" t="n">
        <v>3</v>
      </c>
      <c r="AL29" s="73" t="s">
        <v>38</v>
      </c>
      <c r="AM29" s="69" t="s">
        <v>38</v>
      </c>
      <c r="AN29" s="8" t="n">
        <v>1</v>
      </c>
      <c r="AO29" s="63"/>
      <c r="AP29" s="62" t="n">
        <v>4</v>
      </c>
      <c r="AQ29" s="62" t="n">
        <v>2</v>
      </c>
      <c r="AR29" s="63"/>
      <c r="AS29" s="62" t="n">
        <v>62</v>
      </c>
      <c r="AT29" s="66" t="n">
        <v>9</v>
      </c>
    </row>
    <row r="30" customFormat="false" ht="13.5" hidden="false" customHeight="false" outlineLevel="0" collapsed="false">
      <c r="A30" s="55" t="s">
        <v>69</v>
      </c>
      <c r="B30" s="56" t="s">
        <v>67</v>
      </c>
      <c r="C30" s="57" t="n">
        <v>14182</v>
      </c>
      <c r="D30" s="58" t="s">
        <v>29</v>
      </c>
      <c r="E30" s="59" t="n">
        <v>8653</v>
      </c>
      <c r="F30" s="56" t="s">
        <v>30</v>
      </c>
      <c r="G30" s="57" t="n">
        <v>5529</v>
      </c>
      <c r="H30" s="60" t="s">
        <v>30</v>
      </c>
      <c r="I30" s="4" t="n">
        <v>2532</v>
      </c>
      <c r="J30" s="63" t="s">
        <v>30</v>
      </c>
      <c r="K30" s="62" t="n">
        <v>1905</v>
      </c>
      <c r="M30" s="4" t="n">
        <v>627</v>
      </c>
      <c r="N30" s="63" t="s">
        <v>30</v>
      </c>
      <c r="O30" s="8" t="n">
        <v>1862</v>
      </c>
      <c r="P30" s="63"/>
      <c r="Q30" s="62" t="n">
        <v>497</v>
      </c>
      <c r="S30" s="57" t="n">
        <v>12</v>
      </c>
      <c r="T30" s="74"/>
      <c r="U30" s="57" t="n">
        <v>27</v>
      </c>
      <c r="V30" s="69" t="s">
        <v>38</v>
      </c>
      <c r="W30" s="69" t="s">
        <v>38</v>
      </c>
      <c r="X30" s="63"/>
      <c r="Y30" s="62" t="n">
        <v>31</v>
      </c>
      <c r="Z30" s="63"/>
      <c r="AA30" s="62" t="n">
        <v>103</v>
      </c>
      <c r="AB30" s="63" t="s">
        <v>28</v>
      </c>
      <c r="AC30" s="4" t="n">
        <v>9006</v>
      </c>
      <c r="AD30" s="63" t="s">
        <v>34</v>
      </c>
      <c r="AE30" s="62" t="n">
        <v>5509</v>
      </c>
      <c r="AF30" s="63" t="s">
        <v>28</v>
      </c>
      <c r="AG30" s="5" t="n">
        <v>3497</v>
      </c>
      <c r="AH30" s="63"/>
      <c r="AI30" s="67" t="n">
        <v>2089</v>
      </c>
      <c r="AJ30" s="4" t="n">
        <v>1539</v>
      </c>
      <c r="AK30" s="65" t="n">
        <v>73</v>
      </c>
      <c r="AL30" s="62" t="n">
        <v>2</v>
      </c>
      <c r="AM30" s="65" t="n">
        <v>4</v>
      </c>
      <c r="AN30" s="8" t="n">
        <v>2</v>
      </c>
      <c r="AO30" s="63"/>
      <c r="AP30" s="62" t="n">
        <v>5</v>
      </c>
      <c r="AQ30" s="62" t="n">
        <v>2</v>
      </c>
      <c r="AR30" s="63"/>
      <c r="AS30" s="62" t="n">
        <v>208</v>
      </c>
      <c r="AT30" s="66" t="n">
        <v>21</v>
      </c>
    </row>
    <row r="31" customFormat="false" ht="13.5" hidden="false" customHeight="false" outlineLevel="0" collapsed="false">
      <c r="A31" s="55" t="s">
        <v>70</v>
      </c>
      <c r="B31" s="56" t="s">
        <v>30</v>
      </c>
      <c r="C31" s="57" t="n">
        <v>6572</v>
      </c>
      <c r="D31" s="58" t="s">
        <v>30</v>
      </c>
      <c r="E31" s="59" t="n">
        <v>4528</v>
      </c>
      <c r="F31" s="56"/>
      <c r="G31" s="57" t="n">
        <v>2046</v>
      </c>
      <c r="H31" s="60"/>
      <c r="I31" s="4" t="n">
        <v>1390</v>
      </c>
      <c r="J31" s="63"/>
      <c r="K31" s="62" t="n">
        <v>1029</v>
      </c>
      <c r="M31" s="4" t="n">
        <v>361</v>
      </c>
      <c r="N31" s="63"/>
      <c r="O31" s="8" t="n">
        <v>975</v>
      </c>
      <c r="P31" s="63"/>
      <c r="Q31" s="62" t="n">
        <v>254</v>
      </c>
      <c r="S31" s="57" t="n">
        <v>1</v>
      </c>
      <c r="T31" s="74"/>
      <c r="U31" s="57" t="n">
        <v>2</v>
      </c>
      <c r="V31" s="69" t="s">
        <v>38</v>
      </c>
      <c r="W31" s="69" t="s">
        <v>38</v>
      </c>
      <c r="X31" s="63"/>
      <c r="Y31" s="62" t="n">
        <v>53</v>
      </c>
      <c r="Z31" s="63"/>
      <c r="AA31" s="62" t="n">
        <v>105</v>
      </c>
      <c r="AB31" s="63" t="s">
        <v>30</v>
      </c>
      <c r="AC31" s="4" t="n">
        <v>3974</v>
      </c>
      <c r="AD31" s="63" t="s">
        <v>30</v>
      </c>
      <c r="AE31" s="62" t="n">
        <v>2966</v>
      </c>
      <c r="AF31" s="63" t="s">
        <v>34</v>
      </c>
      <c r="AG31" s="5" t="n">
        <v>1008</v>
      </c>
      <c r="AH31" s="63"/>
      <c r="AI31" s="67" t="n">
        <v>611</v>
      </c>
      <c r="AJ31" s="4" t="n">
        <v>169</v>
      </c>
      <c r="AK31" s="65" t="n">
        <v>30</v>
      </c>
      <c r="AL31" s="62" t="n">
        <v>6</v>
      </c>
      <c r="AM31" s="65" t="n">
        <v>1</v>
      </c>
      <c r="AN31" s="73" t="s">
        <v>38</v>
      </c>
      <c r="AO31" s="63"/>
      <c r="AP31" s="62" t="n">
        <v>16</v>
      </c>
      <c r="AQ31" s="62" t="n">
        <v>1</v>
      </c>
      <c r="AR31" s="63"/>
      <c r="AS31" s="62" t="n">
        <v>121</v>
      </c>
      <c r="AT31" s="66" t="n">
        <v>4</v>
      </c>
    </row>
    <row r="32" customFormat="false" ht="13.5" hidden="false" customHeight="false" outlineLevel="0" collapsed="false">
      <c r="A32" s="55" t="s">
        <v>71</v>
      </c>
      <c r="B32" s="56" t="s">
        <v>28</v>
      </c>
      <c r="C32" s="57" t="n">
        <v>10749</v>
      </c>
      <c r="D32" s="58" t="s">
        <v>28</v>
      </c>
      <c r="E32" s="59" t="n">
        <v>6715</v>
      </c>
      <c r="F32" s="56"/>
      <c r="G32" s="57" t="n">
        <v>4034</v>
      </c>
      <c r="H32" s="58" t="s">
        <v>28</v>
      </c>
      <c r="I32" s="4" t="n">
        <v>2928</v>
      </c>
      <c r="J32" s="58" t="s">
        <v>28</v>
      </c>
      <c r="K32" s="62" t="n">
        <v>1878</v>
      </c>
      <c r="M32" s="4" t="n">
        <v>1050</v>
      </c>
      <c r="N32" s="58" t="s">
        <v>28</v>
      </c>
      <c r="O32" s="8" t="n">
        <v>1760</v>
      </c>
      <c r="P32" s="63"/>
      <c r="Q32" s="62" t="n">
        <v>488</v>
      </c>
      <c r="R32" s="77"/>
      <c r="S32" s="57" t="n">
        <v>22</v>
      </c>
      <c r="T32" s="74"/>
      <c r="U32" s="57" t="n">
        <v>126</v>
      </c>
      <c r="V32" s="65" t="n">
        <v>3</v>
      </c>
      <c r="W32" s="66" t="n">
        <v>5</v>
      </c>
      <c r="X32" s="63"/>
      <c r="Y32" s="62" t="n">
        <v>93</v>
      </c>
      <c r="Z32" s="63"/>
      <c r="AA32" s="62" t="n">
        <v>431</v>
      </c>
      <c r="AB32" s="63"/>
      <c r="AC32" s="4" t="n">
        <v>5731</v>
      </c>
      <c r="AD32" s="63"/>
      <c r="AE32" s="62" t="n">
        <v>4074</v>
      </c>
      <c r="AF32" s="63"/>
      <c r="AG32" s="5" t="n">
        <v>1657</v>
      </c>
      <c r="AH32" s="63"/>
      <c r="AI32" s="67" t="n">
        <v>944</v>
      </c>
      <c r="AJ32" s="4" t="n">
        <v>275</v>
      </c>
      <c r="AK32" s="65" t="n">
        <v>10</v>
      </c>
      <c r="AL32" s="73" t="s">
        <v>38</v>
      </c>
      <c r="AM32" s="65" t="n">
        <v>41</v>
      </c>
      <c r="AN32" s="8" t="n">
        <v>5</v>
      </c>
      <c r="AO32" s="63"/>
      <c r="AP32" s="62" t="n">
        <v>16</v>
      </c>
      <c r="AQ32" s="75" t="s">
        <v>38</v>
      </c>
      <c r="AR32" s="63"/>
      <c r="AS32" s="62" t="n">
        <v>124</v>
      </c>
      <c r="AT32" s="66" t="n">
        <v>4</v>
      </c>
    </row>
    <row r="33" customFormat="false" ht="13.5" hidden="false" customHeight="false" outlineLevel="0" collapsed="false">
      <c r="A33" s="55" t="s">
        <v>72</v>
      </c>
      <c r="B33" s="56" t="s">
        <v>73</v>
      </c>
      <c r="C33" s="57" t="n">
        <v>18080</v>
      </c>
      <c r="D33" s="58" t="s">
        <v>60</v>
      </c>
      <c r="E33" s="59" t="n">
        <v>11349</v>
      </c>
      <c r="F33" s="56" t="s">
        <v>48</v>
      </c>
      <c r="G33" s="57" t="n">
        <v>6731</v>
      </c>
      <c r="H33" s="60" t="s">
        <v>33</v>
      </c>
      <c r="I33" s="4" t="n">
        <v>4406</v>
      </c>
      <c r="J33" s="63" t="s">
        <v>67</v>
      </c>
      <c r="K33" s="62" t="n">
        <v>3386</v>
      </c>
      <c r="L33" s="58" t="s">
        <v>28</v>
      </c>
      <c r="M33" s="4" t="n">
        <v>1020</v>
      </c>
      <c r="N33" s="63" t="s">
        <v>67</v>
      </c>
      <c r="O33" s="8" t="n">
        <v>3366</v>
      </c>
      <c r="P33" s="58" t="s">
        <v>28</v>
      </c>
      <c r="Q33" s="62" t="n">
        <v>999</v>
      </c>
      <c r="S33" s="73" t="s">
        <v>38</v>
      </c>
      <c r="T33" s="74"/>
      <c r="U33" s="73" t="s">
        <v>38</v>
      </c>
      <c r="V33" s="65" t="n">
        <v>1</v>
      </c>
      <c r="W33" s="69" t="s">
        <v>38</v>
      </c>
      <c r="X33" s="63"/>
      <c r="Y33" s="62" t="n">
        <v>19</v>
      </c>
      <c r="Z33" s="63"/>
      <c r="AA33" s="62" t="n">
        <v>21</v>
      </c>
      <c r="AB33" s="63" t="s">
        <v>29</v>
      </c>
      <c r="AC33" s="4" t="n">
        <v>9092</v>
      </c>
      <c r="AD33" s="63" t="s">
        <v>48</v>
      </c>
      <c r="AE33" s="62" t="n">
        <v>6369</v>
      </c>
      <c r="AF33" s="63" t="s">
        <v>28</v>
      </c>
      <c r="AG33" s="5" t="n">
        <v>2723</v>
      </c>
      <c r="AH33" s="63"/>
      <c r="AI33" s="67" t="n">
        <v>506</v>
      </c>
      <c r="AJ33" s="4" t="n">
        <v>215</v>
      </c>
      <c r="AK33" s="65" t="n">
        <v>17</v>
      </c>
      <c r="AL33" s="73" t="s">
        <v>38</v>
      </c>
      <c r="AM33" s="65" t="n">
        <v>17</v>
      </c>
      <c r="AN33" s="8" t="n">
        <v>4</v>
      </c>
      <c r="AO33" s="63"/>
      <c r="AP33" s="62" t="n">
        <v>11</v>
      </c>
      <c r="AQ33" s="62" t="n">
        <v>4</v>
      </c>
      <c r="AR33" s="63"/>
      <c r="AS33" s="62" t="n">
        <v>320</v>
      </c>
      <c r="AT33" s="66" t="n">
        <v>15</v>
      </c>
    </row>
    <row r="34" customFormat="false" ht="13.5" hidden="false" customHeight="false" outlineLevel="0" collapsed="false">
      <c r="A34" s="55" t="s">
        <v>74</v>
      </c>
      <c r="B34" s="56" t="s">
        <v>28</v>
      </c>
      <c r="C34" s="57" t="n">
        <v>6917</v>
      </c>
      <c r="D34" s="58" t="s">
        <v>28</v>
      </c>
      <c r="E34" s="59" t="n">
        <v>4156</v>
      </c>
      <c r="F34" s="56"/>
      <c r="G34" s="57" t="n">
        <v>2761</v>
      </c>
      <c r="H34" s="60"/>
      <c r="I34" s="4" t="n">
        <v>1329</v>
      </c>
      <c r="J34" s="63"/>
      <c r="K34" s="62" t="n">
        <v>940</v>
      </c>
      <c r="M34" s="4" t="n">
        <v>389</v>
      </c>
      <c r="N34" s="63"/>
      <c r="O34" s="8" t="n">
        <v>888</v>
      </c>
      <c r="P34" s="63"/>
      <c r="Q34" s="62" t="n">
        <v>230</v>
      </c>
      <c r="S34" s="57" t="n">
        <v>7</v>
      </c>
      <c r="T34" s="74"/>
      <c r="U34" s="57" t="n">
        <v>25</v>
      </c>
      <c r="V34" s="65" t="n">
        <v>13</v>
      </c>
      <c r="W34" s="66" t="n">
        <v>2</v>
      </c>
      <c r="X34" s="63"/>
      <c r="Y34" s="62" t="n">
        <v>32</v>
      </c>
      <c r="Z34" s="63"/>
      <c r="AA34" s="62" t="n">
        <v>132</v>
      </c>
      <c r="AB34" s="63"/>
      <c r="AC34" s="4" t="n">
        <v>3502</v>
      </c>
      <c r="AD34" s="63"/>
      <c r="AE34" s="62" t="n">
        <v>2420</v>
      </c>
      <c r="AF34" s="63"/>
      <c r="AG34" s="5" t="n">
        <v>1082</v>
      </c>
      <c r="AH34" s="63"/>
      <c r="AI34" s="67" t="n">
        <v>366</v>
      </c>
      <c r="AJ34" s="4" t="n">
        <v>160</v>
      </c>
      <c r="AK34" s="65" t="n">
        <v>20</v>
      </c>
      <c r="AL34" s="62" t="n">
        <v>9</v>
      </c>
      <c r="AM34" s="65" t="n">
        <v>39</v>
      </c>
      <c r="AN34" s="8" t="n">
        <v>4</v>
      </c>
      <c r="AO34" s="63"/>
      <c r="AP34" s="62" t="n">
        <v>9</v>
      </c>
      <c r="AQ34" s="62" t="n">
        <v>3</v>
      </c>
      <c r="AR34" s="63"/>
      <c r="AS34" s="62" t="n">
        <v>99</v>
      </c>
      <c r="AT34" s="66" t="n">
        <v>12</v>
      </c>
    </row>
    <row r="35" customFormat="false" ht="13.5" hidden="false" customHeight="false" outlineLevel="0" collapsed="false">
      <c r="A35" s="55" t="s">
        <v>75</v>
      </c>
      <c r="B35" s="56" t="s">
        <v>28</v>
      </c>
      <c r="C35" s="57" t="n">
        <v>4593</v>
      </c>
      <c r="D35" s="58" t="s">
        <v>28</v>
      </c>
      <c r="E35" s="59" t="n">
        <v>2801</v>
      </c>
      <c r="F35" s="56"/>
      <c r="G35" s="57" t="n">
        <v>1792</v>
      </c>
      <c r="H35" s="60"/>
      <c r="I35" s="4" t="n">
        <v>973</v>
      </c>
      <c r="J35" s="63"/>
      <c r="K35" s="62" t="n">
        <v>695</v>
      </c>
      <c r="M35" s="4" t="n">
        <v>278</v>
      </c>
      <c r="N35" s="63"/>
      <c r="O35" s="8" t="n">
        <v>676</v>
      </c>
      <c r="P35" s="63"/>
      <c r="Q35" s="62" t="n">
        <v>204</v>
      </c>
      <c r="S35" s="73" t="s">
        <v>38</v>
      </c>
      <c r="T35" s="74"/>
      <c r="U35" s="73" t="s">
        <v>38</v>
      </c>
      <c r="V35" s="65" t="n">
        <v>2</v>
      </c>
      <c r="W35" s="66" t="n">
        <v>27</v>
      </c>
      <c r="X35" s="63"/>
      <c r="Y35" s="62" t="n">
        <v>17</v>
      </c>
      <c r="Z35" s="63"/>
      <c r="AA35" s="62" t="n">
        <v>47</v>
      </c>
      <c r="AB35" s="63" t="s">
        <v>28</v>
      </c>
      <c r="AC35" s="4" t="n">
        <v>2249</v>
      </c>
      <c r="AD35" s="63" t="s">
        <v>28</v>
      </c>
      <c r="AE35" s="62" t="n">
        <v>1608</v>
      </c>
      <c r="AF35" s="63" t="s">
        <v>34</v>
      </c>
      <c r="AG35" s="5" t="n">
        <v>641</v>
      </c>
      <c r="AH35" s="63"/>
      <c r="AI35" s="67" t="n">
        <v>224</v>
      </c>
      <c r="AJ35" s="4" t="n">
        <v>121</v>
      </c>
      <c r="AK35" s="65" t="n">
        <v>22</v>
      </c>
      <c r="AL35" s="62" t="n">
        <v>1</v>
      </c>
      <c r="AM35" s="65" t="n">
        <v>2</v>
      </c>
      <c r="AN35" s="73" t="s">
        <v>38</v>
      </c>
      <c r="AO35" s="63"/>
      <c r="AP35" s="62" t="n">
        <v>10</v>
      </c>
      <c r="AQ35" s="75" t="s">
        <v>38</v>
      </c>
      <c r="AR35" s="63"/>
      <c r="AS35" s="62" t="n">
        <v>20</v>
      </c>
      <c r="AT35" s="66" t="n">
        <v>1</v>
      </c>
    </row>
    <row r="36" customFormat="false" ht="13.5" hidden="false" customHeight="false" outlineLevel="0" collapsed="false">
      <c r="A36" s="55" t="s">
        <v>76</v>
      </c>
      <c r="B36" s="56" t="s">
        <v>77</v>
      </c>
      <c r="C36" s="57" t="n">
        <v>12518</v>
      </c>
      <c r="D36" s="58" t="s">
        <v>57</v>
      </c>
      <c r="E36" s="59" t="n">
        <v>7448</v>
      </c>
      <c r="F36" s="56" t="s">
        <v>78</v>
      </c>
      <c r="G36" s="57" t="n">
        <v>5070</v>
      </c>
      <c r="H36" s="60" t="s">
        <v>67</v>
      </c>
      <c r="I36" s="4" t="n">
        <v>3767</v>
      </c>
      <c r="J36" s="63" t="s">
        <v>78</v>
      </c>
      <c r="K36" s="62" t="n">
        <v>2699</v>
      </c>
      <c r="L36" s="58" t="s">
        <v>28</v>
      </c>
      <c r="M36" s="4" t="n">
        <v>1068</v>
      </c>
      <c r="N36" s="63" t="s">
        <v>78</v>
      </c>
      <c r="O36" s="8" t="n">
        <v>2473</v>
      </c>
      <c r="P36" s="58" t="s">
        <v>28</v>
      </c>
      <c r="Q36" s="62" t="n">
        <v>810</v>
      </c>
      <c r="S36" s="57" t="n">
        <v>28</v>
      </c>
      <c r="T36" s="74"/>
      <c r="U36" s="57" t="n">
        <v>8</v>
      </c>
      <c r="V36" s="65" t="n">
        <v>36</v>
      </c>
      <c r="W36" s="66" t="n">
        <v>4</v>
      </c>
      <c r="X36" s="63"/>
      <c r="Y36" s="62" t="n">
        <v>162</v>
      </c>
      <c r="Z36" s="63"/>
      <c r="AA36" s="62" t="n">
        <v>246</v>
      </c>
      <c r="AB36" s="63" t="s">
        <v>79</v>
      </c>
      <c r="AC36" s="4" t="n">
        <v>4662</v>
      </c>
      <c r="AD36" s="63" t="s">
        <v>79</v>
      </c>
      <c r="AE36" s="62" t="n">
        <v>3067</v>
      </c>
      <c r="AF36" s="63" t="s">
        <v>34</v>
      </c>
      <c r="AG36" s="5" t="n">
        <v>1595</v>
      </c>
      <c r="AH36" s="63"/>
      <c r="AI36" s="67" t="n">
        <v>445</v>
      </c>
      <c r="AJ36" s="4" t="n">
        <v>224</v>
      </c>
      <c r="AK36" s="65" t="n">
        <v>10</v>
      </c>
      <c r="AL36" s="62" t="n">
        <v>3</v>
      </c>
      <c r="AM36" s="65" t="n">
        <v>10</v>
      </c>
      <c r="AN36" s="8" t="n">
        <v>4</v>
      </c>
      <c r="AO36" s="63"/>
      <c r="AP36" s="62" t="n">
        <v>6</v>
      </c>
      <c r="AQ36" s="62" t="n">
        <v>2</v>
      </c>
      <c r="AR36" s="63"/>
      <c r="AS36" s="62" t="n">
        <v>96</v>
      </c>
      <c r="AT36" s="66" t="n">
        <v>13</v>
      </c>
    </row>
    <row r="37" customFormat="false" ht="13.5" hidden="false" customHeight="false" outlineLevel="0" collapsed="false">
      <c r="A37" s="55" t="s">
        <v>80</v>
      </c>
      <c r="B37" s="56" t="s">
        <v>81</v>
      </c>
      <c r="C37" s="57" t="n">
        <v>23770</v>
      </c>
      <c r="D37" s="58" t="s">
        <v>82</v>
      </c>
      <c r="E37" s="59" t="n">
        <v>14138</v>
      </c>
      <c r="F37" s="56" t="s">
        <v>83</v>
      </c>
      <c r="G37" s="57" t="n">
        <v>9632</v>
      </c>
      <c r="H37" s="60" t="s">
        <v>84</v>
      </c>
      <c r="I37" s="4" t="n">
        <v>6626</v>
      </c>
      <c r="J37" s="63" t="s">
        <v>85</v>
      </c>
      <c r="K37" s="62" t="n">
        <v>4839</v>
      </c>
      <c r="L37" s="58" t="s">
        <v>28</v>
      </c>
      <c r="M37" s="4" t="n">
        <v>1787</v>
      </c>
      <c r="N37" s="63" t="s">
        <v>86</v>
      </c>
      <c r="O37" s="8" t="n">
        <v>4639</v>
      </c>
      <c r="P37" s="58" t="s">
        <v>28</v>
      </c>
      <c r="Q37" s="62" t="n">
        <v>1364</v>
      </c>
      <c r="S37" s="57" t="n">
        <v>37</v>
      </c>
      <c r="T37" s="74"/>
      <c r="U37" s="57" t="n">
        <v>52</v>
      </c>
      <c r="V37" s="65" t="n">
        <v>23</v>
      </c>
      <c r="W37" s="66" t="n">
        <v>22</v>
      </c>
      <c r="X37" s="63" t="s">
        <v>48</v>
      </c>
      <c r="Y37" s="62" t="n">
        <v>140</v>
      </c>
      <c r="Z37" s="63"/>
      <c r="AA37" s="62" t="n">
        <v>349</v>
      </c>
      <c r="AB37" s="63" t="s">
        <v>87</v>
      </c>
      <c r="AC37" s="4" t="n">
        <v>9986</v>
      </c>
      <c r="AD37" s="63" t="s">
        <v>57</v>
      </c>
      <c r="AE37" s="62" t="n">
        <v>6718</v>
      </c>
      <c r="AF37" s="63" t="s">
        <v>48</v>
      </c>
      <c r="AG37" s="5" t="n">
        <v>3268</v>
      </c>
      <c r="AH37" s="63" t="s">
        <v>28</v>
      </c>
      <c r="AI37" s="67" t="n">
        <v>281</v>
      </c>
      <c r="AJ37" s="4" t="n">
        <v>47</v>
      </c>
      <c r="AK37" s="65" t="n">
        <v>10</v>
      </c>
      <c r="AL37" s="62" t="n">
        <v>14</v>
      </c>
      <c r="AM37" s="65" t="n">
        <v>6</v>
      </c>
      <c r="AN37" s="73" t="s">
        <v>38</v>
      </c>
      <c r="AO37" s="63"/>
      <c r="AP37" s="62" t="n">
        <v>22</v>
      </c>
      <c r="AQ37" s="62" t="n">
        <v>18</v>
      </c>
      <c r="AR37" s="63" t="s">
        <v>28</v>
      </c>
      <c r="AS37" s="62" t="n">
        <v>278</v>
      </c>
      <c r="AT37" s="66" t="n">
        <v>32</v>
      </c>
    </row>
    <row r="38" customFormat="false" ht="13.5" hidden="false" customHeight="false" outlineLevel="0" collapsed="false">
      <c r="A38" s="55" t="s">
        <v>88</v>
      </c>
      <c r="B38" s="56" t="s">
        <v>30</v>
      </c>
      <c r="C38" s="57" t="n">
        <v>19157</v>
      </c>
      <c r="D38" s="58" t="s">
        <v>30</v>
      </c>
      <c r="E38" s="59" t="n">
        <v>10532</v>
      </c>
      <c r="F38" s="56"/>
      <c r="G38" s="57" t="n">
        <v>8625</v>
      </c>
      <c r="H38" s="58" t="s">
        <v>28</v>
      </c>
      <c r="I38" s="4" t="n">
        <v>5279</v>
      </c>
      <c r="J38" s="58" t="s">
        <v>28</v>
      </c>
      <c r="K38" s="62" t="n">
        <v>3915</v>
      </c>
      <c r="M38" s="4" t="n">
        <v>1364</v>
      </c>
      <c r="N38" s="58" t="s">
        <v>28</v>
      </c>
      <c r="O38" s="8" t="n">
        <v>3675</v>
      </c>
      <c r="P38" s="63"/>
      <c r="Q38" s="62" t="n">
        <v>912</v>
      </c>
      <c r="S38" s="57" t="n">
        <v>35</v>
      </c>
      <c r="T38" s="74"/>
      <c r="U38" s="57" t="n">
        <v>54</v>
      </c>
      <c r="V38" s="65" t="n">
        <v>88</v>
      </c>
      <c r="W38" s="66" t="n">
        <v>55</v>
      </c>
      <c r="X38" s="63"/>
      <c r="Y38" s="62" t="n">
        <v>117</v>
      </c>
      <c r="Z38" s="63"/>
      <c r="AA38" s="62" t="n">
        <v>343</v>
      </c>
      <c r="AB38" s="63"/>
      <c r="AC38" s="4" t="n">
        <v>7992</v>
      </c>
      <c r="AD38" s="63"/>
      <c r="AE38" s="62" t="n">
        <v>4917</v>
      </c>
      <c r="AF38" s="63"/>
      <c r="AG38" s="5" t="n">
        <v>3075</v>
      </c>
      <c r="AH38" s="63"/>
      <c r="AI38" s="67" t="n">
        <v>442</v>
      </c>
      <c r="AJ38" s="4" t="n">
        <v>215</v>
      </c>
      <c r="AK38" s="65" t="n">
        <v>19</v>
      </c>
      <c r="AL38" s="62" t="n">
        <v>1</v>
      </c>
      <c r="AM38" s="65" t="n">
        <v>21</v>
      </c>
      <c r="AN38" s="8" t="n">
        <v>2</v>
      </c>
      <c r="AO38" s="63"/>
      <c r="AP38" s="62" t="n">
        <v>16</v>
      </c>
      <c r="AQ38" s="62" t="n">
        <v>6</v>
      </c>
      <c r="AR38" s="63"/>
      <c r="AS38" s="62" t="n">
        <v>193</v>
      </c>
      <c r="AT38" s="66" t="n">
        <v>26</v>
      </c>
    </row>
    <row r="39" customFormat="false" ht="13.5" hidden="false" customHeight="false" outlineLevel="0" collapsed="false">
      <c r="A39" s="55" t="s">
        <v>89</v>
      </c>
      <c r="B39" s="56"/>
      <c r="C39" s="57" t="n">
        <v>4876</v>
      </c>
      <c r="D39" s="58"/>
      <c r="E39" s="59" t="n">
        <v>2619</v>
      </c>
      <c r="F39" s="56"/>
      <c r="G39" s="57" t="n">
        <v>2257</v>
      </c>
      <c r="H39" s="60"/>
      <c r="I39" s="4" t="n">
        <v>1333</v>
      </c>
      <c r="J39" s="63"/>
      <c r="K39" s="62" t="n">
        <v>815</v>
      </c>
      <c r="M39" s="4" t="n">
        <v>518</v>
      </c>
      <c r="N39" s="63"/>
      <c r="O39" s="8" t="n">
        <v>747</v>
      </c>
      <c r="P39" s="63"/>
      <c r="Q39" s="62" t="n">
        <v>256</v>
      </c>
      <c r="S39" s="57" t="n">
        <v>9</v>
      </c>
      <c r="T39" s="74"/>
      <c r="U39" s="57" t="n">
        <v>1</v>
      </c>
      <c r="V39" s="65" t="n">
        <v>15</v>
      </c>
      <c r="W39" s="66" t="n">
        <v>4</v>
      </c>
      <c r="X39" s="63"/>
      <c r="Y39" s="62" t="n">
        <v>44</v>
      </c>
      <c r="Z39" s="63"/>
      <c r="AA39" s="62" t="n">
        <v>257</v>
      </c>
      <c r="AB39" s="63"/>
      <c r="AC39" s="4" t="n">
        <v>2230</v>
      </c>
      <c r="AD39" s="63"/>
      <c r="AE39" s="62" t="n">
        <v>1455</v>
      </c>
      <c r="AF39" s="63"/>
      <c r="AG39" s="5" t="n">
        <v>775</v>
      </c>
      <c r="AH39" s="63"/>
      <c r="AI39" s="67" t="n">
        <v>362</v>
      </c>
      <c r="AJ39" s="4" t="n">
        <v>150</v>
      </c>
      <c r="AK39" s="65" t="n">
        <v>19</v>
      </c>
      <c r="AL39" s="73" t="s">
        <v>38</v>
      </c>
      <c r="AM39" s="65" t="n">
        <v>2</v>
      </c>
      <c r="AN39" s="8" t="n">
        <v>1</v>
      </c>
      <c r="AO39" s="63"/>
      <c r="AP39" s="62" t="n">
        <v>1</v>
      </c>
      <c r="AQ39" s="75" t="s">
        <v>38</v>
      </c>
      <c r="AR39" s="63"/>
      <c r="AS39" s="62" t="n">
        <v>77</v>
      </c>
      <c r="AT39" s="66" t="n">
        <v>1</v>
      </c>
    </row>
    <row r="40" customFormat="false" ht="13.5" hidden="false" customHeight="false" outlineLevel="0" collapsed="false">
      <c r="A40" s="55" t="s">
        <v>90</v>
      </c>
      <c r="B40" s="56"/>
      <c r="C40" s="57" t="n">
        <v>5314</v>
      </c>
      <c r="D40" s="58"/>
      <c r="E40" s="59" t="n">
        <v>3279</v>
      </c>
      <c r="F40" s="56"/>
      <c r="G40" s="57" t="n">
        <v>2035</v>
      </c>
      <c r="H40" s="60"/>
      <c r="I40" s="4" t="n">
        <v>974</v>
      </c>
      <c r="J40" s="63"/>
      <c r="K40" s="62" t="n">
        <v>744</v>
      </c>
      <c r="M40" s="4" t="n">
        <v>230</v>
      </c>
      <c r="N40" s="63"/>
      <c r="O40" s="8" t="n">
        <v>729</v>
      </c>
      <c r="P40" s="63"/>
      <c r="Q40" s="62" t="n">
        <v>166</v>
      </c>
      <c r="S40" s="73" t="s">
        <v>38</v>
      </c>
      <c r="T40" s="74"/>
      <c r="U40" s="73" t="s">
        <v>38</v>
      </c>
      <c r="V40" s="65" t="n">
        <v>1</v>
      </c>
      <c r="W40" s="69" t="s">
        <v>38</v>
      </c>
      <c r="X40" s="63"/>
      <c r="Y40" s="62" t="n">
        <v>14</v>
      </c>
      <c r="Z40" s="63"/>
      <c r="AA40" s="62" t="n">
        <v>64</v>
      </c>
      <c r="AB40" s="63"/>
      <c r="AC40" s="4" t="n">
        <v>2727</v>
      </c>
      <c r="AD40" s="63"/>
      <c r="AE40" s="62" t="n">
        <v>1998</v>
      </c>
      <c r="AF40" s="63"/>
      <c r="AG40" s="5" t="n">
        <v>729</v>
      </c>
      <c r="AH40" s="63"/>
      <c r="AI40" s="67" t="n">
        <v>326</v>
      </c>
      <c r="AJ40" s="4" t="n">
        <v>130</v>
      </c>
      <c r="AK40" s="65" t="n">
        <v>20</v>
      </c>
      <c r="AL40" s="73" t="s">
        <v>38</v>
      </c>
      <c r="AM40" s="65" t="n">
        <v>5</v>
      </c>
      <c r="AN40" s="8" t="n">
        <v>1</v>
      </c>
      <c r="AO40" s="63"/>
      <c r="AP40" s="62" t="n">
        <v>8</v>
      </c>
      <c r="AQ40" s="62" t="n">
        <v>3</v>
      </c>
      <c r="AR40" s="63"/>
      <c r="AS40" s="62" t="n">
        <v>108</v>
      </c>
      <c r="AT40" s="66" t="n">
        <v>5</v>
      </c>
    </row>
    <row r="41" customFormat="false" ht="13.5" hidden="false" customHeight="false" outlineLevel="0" collapsed="false">
      <c r="A41" s="55" t="s">
        <v>91</v>
      </c>
      <c r="B41" s="56"/>
      <c r="C41" s="57" t="n">
        <v>3477</v>
      </c>
      <c r="D41" s="58"/>
      <c r="E41" s="59" t="n">
        <v>2478</v>
      </c>
      <c r="F41" s="56"/>
      <c r="G41" s="57" t="n">
        <v>999</v>
      </c>
      <c r="H41" s="60"/>
      <c r="I41" s="4" t="n">
        <v>732</v>
      </c>
      <c r="J41" s="63"/>
      <c r="K41" s="62" t="n">
        <v>563</v>
      </c>
      <c r="M41" s="4" t="n">
        <v>169</v>
      </c>
      <c r="N41" s="63"/>
      <c r="O41" s="8" t="n">
        <v>535</v>
      </c>
      <c r="P41" s="63"/>
      <c r="Q41" s="62" t="n">
        <v>87</v>
      </c>
      <c r="S41" s="57" t="n">
        <v>1</v>
      </c>
      <c r="T41" s="74"/>
      <c r="U41" s="57" t="n">
        <v>20</v>
      </c>
      <c r="V41" s="69" t="s">
        <v>38</v>
      </c>
      <c r="W41" s="69" t="s">
        <v>38</v>
      </c>
      <c r="X41" s="63"/>
      <c r="Y41" s="62" t="n">
        <v>27</v>
      </c>
      <c r="Z41" s="63"/>
      <c r="AA41" s="62" t="n">
        <v>62</v>
      </c>
      <c r="AB41" s="63"/>
      <c r="AC41" s="4" t="n">
        <v>1801</v>
      </c>
      <c r="AD41" s="63"/>
      <c r="AE41" s="62" t="n">
        <v>1365</v>
      </c>
      <c r="AF41" s="63"/>
      <c r="AG41" s="5" t="n">
        <v>436</v>
      </c>
      <c r="AH41" s="63"/>
      <c r="AI41" s="67" t="n">
        <v>394</v>
      </c>
      <c r="AJ41" s="4" t="n">
        <v>191</v>
      </c>
      <c r="AK41" s="65" t="n">
        <v>21</v>
      </c>
      <c r="AL41" s="62" t="n">
        <v>1</v>
      </c>
      <c r="AM41" s="65" t="n">
        <v>9</v>
      </c>
      <c r="AN41" s="73" t="s">
        <v>38</v>
      </c>
      <c r="AO41" s="63"/>
      <c r="AP41" s="62" t="n">
        <v>3</v>
      </c>
      <c r="AQ41" s="62" t="n">
        <v>1</v>
      </c>
      <c r="AR41" s="63"/>
      <c r="AS41" s="62" t="n">
        <v>47</v>
      </c>
      <c r="AT41" s="66" t="n">
        <v>5</v>
      </c>
    </row>
    <row r="42" customFormat="false" ht="13.5" hidden="false" customHeight="false" outlineLevel="0" collapsed="false">
      <c r="A42" s="55" t="s">
        <v>92</v>
      </c>
      <c r="B42" s="56" t="s">
        <v>78</v>
      </c>
      <c r="C42" s="57" t="n">
        <v>3923</v>
      </c>
      <c r="D42" s="58" t="s">
        <v>29</v>
      </c>
      <c r="E42" s="59" t="n">
        <v>2690</v>
      </c>
      <c r="F42" s="56" t="s">
        <v>28</v>
      </c>
      <c r="G42" s="57" t="n">
        <v>1233</v>
      </c>
      <c r="H42" s="60" t="s">
        <v>30</v>
      </c>
      <c r="I42" s="4" t="n">
        <v>879</v>
      </c>
      <c r="J42" s="63" t="s">
        <v>30</v>
      </c>
      <c r="K42" s="62" t="n">
        <v>626</v>
      </c>
      <c r="M42" s="4" t="n">
        <v>253</v>
      </c>
      <c r="N42" s="58" t="s">
        <v>28</v>
      </c>
      <c r="O42" s="8" t="n">
        <v>594</v>
      </c>
      <c r="P42" s="63"/>
      <c r="Q42" s="62" t="n">
        <v>120</v>
      </c>
      <c r="S42" s="57" t="n">
        <v>5</v>
      </c>
      <c r="T42" s="74"/>
      <c r="U42" s="57" t="n">
        <v>84</v>
      </c>
      <c r="V42" s="65" t="n">
        <v>1</v>
      </c>
      <c r="W42" s="66" t="n">
        <v>7</v>
      </c>
      <c r="X42" s="63" t="s">
        <v>28</v>
      </c>
      <c r="Y42" s="62" t="n">
        <v>26</v>
      </c>
      <c r="Z42" s="63"/>
      <c r="AA42" s="62" t="n">
        <v>42</v>
      </c>
      <c r="AB42" s="63" t="s">
        <v>28</v>
      </c>
      <c r="AC42" s="4" t="n">
        <v>1983</v>
      </c>
      <c r="AD42" s="63" t="s">
        <v>28</v>
      </c>
      <c r="AE42" s="62" t="n">
        <v>1542</v>
      </c>
      <c r="AF42" s="63" t="s">
        <v>34</v>
      </c>
      <c r="AG42" s="5" t="n">
        <v>441</v>
      </c>
      <c r="AH42" s="63"/>
      <c r="AI42" s="67" t="n">
        <v>347</v>
      </c>
      <c r="AJ42" s="4" t="n">
        <v>63</v>
      </c>
      <c r="AK42" s="65" t="n">
        <v>10</v>
      </c>
      <c r="AL42" s="62" t="n">
        <v>1</v>
      </c>
      <c r="AM42" s="65" t="n">
        <v>26</v>
      </c>
      <c r="AN42" s="73" t="s">
        <v>38</v>
      </c>
      <c r="AO42" s="63"/>
      <c r="AP42" s="62" t="n">
        <v>5</v>
      </c>
      <c r="AQ42" s="62" t="n">
        <v>3</v>
      </c>
      <c r="AR42" s="63"/>
      <c r="AS42" s="62" t="n">
        <v>116</v>
      </c>
      <c r="AT42" s="66" t="n">
        <v>5</v>
      </c>
    </row>
    <row r="43" customFormat="false" ht="13.5" hidden="false" customHeight="false" outlineLevel="0" collapsed="false">
      <c r="A43" s="55" t="s">
        <v>93</v>
      </c>
      <c r="B43" s="56" t="s">
        <v>29</v>
      </c>
      <c r="C43" s="57" t="n">
        <v>12399</v>
      </c>
      <c r="D43" s="58" t="s">
        <v>48</v>
      </c>
      <c r="E43" s="59" t="n">
        <v>6173</v>
      </c>
      <c r="F43" s="56" t="s">
        <v>28</v>
      </c>
      <c r="G43" s="57" t="n">
        <v>6226</v>
      </c>
      <c r="H43" s="58" t="s">
        <v>28</v>
      </c>
      <c r="I43" s="4" t="n">
        <v>3178</v>
      </c>
      <c r="J43" s="58" t="s">
        <v>28</v>
      </c>
      <c r="K43" s="62" t="n">
        <v>1477</v>
      </c>
      <c r="M43" s="4" t="n">
        <v>1701</v>
      </c>
      <c r="N43" s="58" t="s">
        <v>28</v>
      </c>
      <c r="O43" s="8" t="n">
        <v>1287</v>
      </c>
      <c r="P43" s="63"/>
      <c r="Q43" s="62" t="n">
        <v>581</v>
      </c>
      <c r="S43" s="57" t="n">
        <v>68</v>
      </c>
      <c r="T43" s="74"/>
      <c r="U43" s="57" t="n">
        <v>123</v>
      </c>
      <c r="V43" s="65" t="n">
        <v>8</v>
      </c>
      <c r="W43" s="66" t="n">
        <v>91</v>
      </c>
      <c r="X43" s="63"/>
      <c r="Y43" s="62" t="n">
        <v>114</v>
      </c>
      <c r="Z43" s="63"/>
      <c r="AA43" s="62" t="n">
        <v>906</v>
      </c>
      <c r="AB43" s="63" t="s">
        <v>28</v>
      </c>
      <c r="AC43" s="4" t="n">
        <v>5712</v>
      </c>
      <c r="AD43" s="63" t="s">
        <v>28</v>
      </c>
      <c r="AE43" s="62" t="n">
        <v>3291</v>
      </c>
      <c r="AF43" s="63" t="s">
        <v>34</v>
      </c>
      <c r="AG43" s="5" t="n">
        <v>2421</v>
      </c>
      <c r="AH43" s="63"/>
      <c r="AI43" s="67" t="n">
        <v>843</v>
      </c>
      <c r="AJ43" s="4" t="n">
        <v>1080</v>
      </c>
      <c r="AK43" s="65" t="n">
        <v>20</v>
      </c>
      <c r="AL43" s="62" t="n">
        <v>10</v>
      </c>
      <c r="AM43" s="65" t="n">
        <v>10</v>
      </c>
      <c r="AN43" s="8" t="n">
        <v>13</v>
      </c>
      <c r="AO43" s="63"/>
      <c r="AP43" s="62" t="n">
        <v>39</v>
      </c>
      <c r="AQ43" s="62" t="n">
        <v>7</v>
      </c>
      <c r="AR43" s="63"/>
      <c r="AS43" s="62" t="n">
        <v>102</v>
      </c>
      <c r="AT43" s="66" t="n">
        <v>13</v>
      </c>
    </row>
    <row r="44" customFormat="false" ht="13.5" hidden="false" customHeight="false" outlineLevel="0" collapsed="false">
      <c r="A44" s="55" t="s">
        <v>94</v>
      </c>
      <c r="B44" s="56" t="s">
        <v>30</v>
      </c>
      <c r="C44" s="57" t="n">
        <v>13003</v>
      </c>
      <c r="D44" s="58" t="s">
        <v>30</v>
      </c>
      <c r="E44" s="59" t="n">
        <v>8024</v>
      </c>
      <c r="F44" s="56"/>
      <c r="G44" s="57" t="n">
        <v>4979</v>
      </c>
      <c r="H44" s="58" t="s">
        <v>28</v>
      </c>
      <c r="I44" s="4" t="n">
        <v>2991</v>
      </c>
      <c r="J44" s="58" t="s">
        <v>28</v>
      </c>
      <c r="K44" s="62" t="n">
        <v>1866</v>
      </c>
      <c r="M44" s="4" t="n">
        <v>1125</v>
      </c>
      <c r="N44" s="58" t="s">
        <v>28</v>
      </c>
      <c r="O44" s="8" t="n">
        <v>1704</v>
      </c>
      <c r="P44" s="63"/>
      <c r="Q44" s="62" t="n">
        <v>629</v>
      </c>
      <c r="S44" s="57" t="n">
        <v>26</v>
      </c>
      <c r="T44" s="74"/>
      <c r="U44" s="57" t="n">
        <v>92</v>
      </c>
      <c r="V44" s="65" t="n">
        <v>15</v>
      </c>
      <c r="W44" s="66" t="n">
        <v>6</v>
      </c>
      <c r="X44" s="63"/>
      <c r="Y44" s="62" t="n">
        <v>121</v>
      </c>
      <c r="Z44" s="63"/>
      <c r="AA44" s="62" t="n">
        <v>398</v>
      </c>
      <c r="AB44" s="63" t="s">
        <v>28</v>
      </c>
      <c r="AC44" s="4" t="n">
        <v>5867</v>
      </c>
      <c r="AD44" s="63" t="s">
        <v>28</v>
      </c>
      <c r="AE44" s="62" t="n">
        <v>4278</v>
      </c>
      <c r="AF44" s="63" t="s">
        <v>34</v>
      </c>
      <c r="AG44" s="5" t="n">
        <v>1589</v>
      </c>
      <c r="AH44" s="63" t="s">
        <v>28</v>
      </c>
      <c r="AI44" s="67" t="n">
        <v>806</v>
      </c>
      <c r="AJ44" s="4" t="n">
        <v>500</v>
      </c>
      <c r="AK44" s="65" t="n">
        <v>14</v>
      </c>
      <c r="AL44" s="62" t="n">
        <v>8</v>
      </c>
      <c r="AM44" s="65" t="n">
        <v>10</v>
      </c>
      <c r="AN44" s="8" t="n">
        <v>1</v>
      </c>
      <c r="AO44" s="63"/>
      <c r="AP44" s="62" t="n">
        <v>41</v>
      </c>
      <c r="AQ44" s="62" t="n">
        <v>6</v>
      </c>
      <c r="AR44" s="63"/>
      <c r="AS44" s="62" t="n">
        <v>180</v>
      </c>
      <c r="AT44" s="66" t="n">
        <v>14</v>
      </c>
    </row>
    <row r="45" customFormat="false" ht="13.5" hidden="false" customHeight="false" outlineLevel="0" collapsed="false">
      <c r="A45" s="55" t="s">
        <v>95</v>
      </c>
      <c r="B45" s="56" t="s">
        <v>29</v>
      </c>
      <c r="C45" s="57" t="n">
        <v>9500</v>
      </c>
      <c r="D45" s="58" t="s">
        <v>48</v>
      </c>
      <c r="E45" s="59" t="n">
        <v>5868</v>
      </c>
      <c r="F45" s="56" t="s">
        <v>28</v>
      </c>
      <c r="G45" s="57" t="n">
        <v>3632</v>
      </c>
      <c r="H45" s="58" t="s">
        <v>28</v>
      </c>
      <c r="I45" s="4" t="n">
        <v>2022</v>
      </c>
      <c r="J45" s="63"/>
      <c r="K45" s="62" t="n">
        <v>1483</v>
      </c>
      <c r="L45" s="58" t="s">
        <v>28</v>
      </c>
      <c r="M45" s="4" t="n">
        <v>539</v>
      </c>
      <c r="N45" s="63"/>
      <c r="O45" s="8" t="n">
        <v>1413</v>
      </c>
      <c r="P45" s="58" t="s">
        <v>28</v>
      </c>
      <c r="Q45" s="62" t="n">
        <v>407</v>
      </c>
      <c r="S45" s="57" t="n">
        <v>14</v>
      </c>
      <c r="T45" s="74"/>
      <c r="U45" s="57" t="n">
        <v>19</v>
      </c>
      <c r="V45" s="65" t="n">
        <v>7</v>
      </c>
      <c r="W45" s="66" t="n">
        <v>1</v>
      </c>
      <c r="X45" s="63"/>
      <c r="Y45" s="62" t="n">
        <v>49</v>
      </c>
      <c r="Z45" s="63"/>
      <c r="AA45" s="62" t="n">
        <v>112</v>
      </c>
      <c r="AB45" s="63"/>
      <c r="AC45" s="4" t="n">
        <v>4920</v>
      </c>
      <c r="AD45" s="63"/>
      <c r="AE45" s="62" t="n">
        <v>3426</v>
      </c>
      <c r="AF45" s="63"/>
      <c r="AG45" s="5" t="n">
        <v>1494</v>
      </c>
      <c r="AH45" s="63"/>
      <c r="AI45" s="67" t="n">
        <v>706</v>
      </c>
      <c r="AJ45" s="4" t="n">
        <v>546</v>
      </c>
      <c r="AK45" s="65" t="n">
        <v>26</v>
      </c>
      <c r="AL45" s="62" t="n">
        <v>6</v>
      </c>
      <c r="AM45" s="65" t="n">
        <v>55</v>
      </c>
      <c r="AN45" s="8" t="n">
        <v>11</v>
      </c>
      <c r="AO45" s="63"/>
      <c r="AP45" s="62" t="n">
        <v>155</v>
      </c>
      <c r="AQ45" s="62" t="n">
        <v>15</v>
      </c>
      <c r="AR45" s="63"/>
      <c r="AS45" s="62" t="n">
        <v>187</v>
      </c>
      <c r="AT45" s="66" t="n">
        <v>14</v>
      </c>
    </row>
    <row r="46" customFormat="false" ht="13.5" hidden="false" customHeight="false" outlineLevel="0" collapsed="false">
      <c r="A46" s="55" t="s">
        <v>96</v>
      </c>
      <c r="B46" s="56"/>
      <c r="C46" s="57" t="n">
        <v>4512</v>
      </c>
      <c r="D46" s="58"/>
      <c r="E46" s="59" t="n">
        <v>2589</v>
      </c>
      <c r="F46" s="56"/>
      <c r="G46" s="57" t="n">
        <v>1923</v>
      </c>
      <c r="H46" s="58" t="s">
        <v>34</v>
      </c>
      <c r="I46" s="4" t="n">
        <v>1124</v>
      </c>
      <c r="J46" s="63"/>
      <c r="K46" s="62" t="n">
        <v>649</v>
      </c>
      <c r="M46" s="4" t="n">
        <v>475</v>
      </c>
      <c r="N46" s="63"/>
      <c r="O46" s="8" t="n">
        <v>597</v>
      </c>
      <c r="P46" s="63"/>
      <c r="Q46" s="62" t="n">
        <v>204</v>
      </c>
      <c r="S46" s="73" t="s">
        <v>38</v>
      </c>
      <c r="T46" s="74"/>
      <c r="U46" s="57" t="n">
        <v>1</v>
      </c>
      <c r="V46" s="65" t="n">
        <v>7</v>
      </c>
      <c r="W46" s="66" t="n">
        <v>12</v>
      </c>
      <c r="X46" s="63"/>
      <c r="Y46" s="62" t="n">
        <v>45</v>
      </c>
      <c r="Z46" s="63"/>
      <c r="AA46" s="62" t="n">
        <v>258</v>
      </c>
      <c r="AB46" s="63"/>
      <c r="AC46" s="4" t="n">
        <v>1858</v>
      </c>
      <c r="AD46" s="63"/>
      <c r="AE46" s="62" t="n">
        <v>1214</v>
      </c>
      <c r="AF46" s="63"/>
      <c r="AG46" s="5" t="n">
        <v>644</v>
      </c>
      <c r="AH46" s="63"/>
      <c r="AI46" s="67" t="n">
        <v>388</v>
      </c>
      <c r="AJ46" s="4" t="n">
        <v>282</v>
      </c>
      <c r="AK46" s="65" t="n">
        <v>4</v>
      </c>
      <c r="AL46" s="62" t="n">
        <v>1</v>
      </c>
      <c r="AM46" s="65" t="n">
        <v>28</v>
      </c>
      <c r="AN46" s="8" t="n">
        <v>1</v>
      </c>
      <c r="AO46" s="63"/>
      <c r="AP46" s="62" t="n">
        <v>3</v>
      </c>
      <c r="AQ46" s="62" t="n">
        <v>1</v>
      </c>
      <c r="AR46" s="63"/>
      <c r="AS46" s="62" t="n">
        <v>43</v>
      </c>
      <c r="AT46" s="66" t="n">
        <v>8</v>
      </c>
    </row>
    <row r="47" customFormat="false" ht="13.5" hidden="false" customHeight="false" outlineLevel="0" collapsed="false">
      <c r="A47" s="55" t="s">
        <v>97</v>
      </c>
      <c r="B47" s="56"/>
      <c r="C47" s="57" t="n">
        <v>5877</v>
      </c>
      <c r="D47" s="58"/>
      <c r="E47" s="59" t="n">
        <v>3502</v>
      </c>
      <c r="F47" s="56"/>
      <c r="G47" s="57" t="n">
        <v>2375</v>
      </c>
      <c r="H47" s="60"/>
      <c r="I47" s="4" t="n">
        <v>1165</v>
      </c>
      <c r="J47" s="63"/>
      <c r="K47" s="62" t="n">
        <v>898</v>
      </c>
      <c r="M47" s="4" t="n">
        <v>267</v>
      </c>
      <c r="N47" s="63"/>
      <c r="O47" s="8" t="n">
        <v>814</v>
      </c>
      <c r="P47" s="63"/>
      <c r="Q47" s="62" t="n">
        <v>195</v>
      </c>
      <c r="S47" s="57" t="n">
        <v>10</v>
      </c>
      <c r="T47" s="74"/>
      <c r="U47" s="57" t="n">
        <v>4</v>
      </c>
      <c r="V47" s="65" t="n">
        <v>33</v>
      </c>
      <c r="W47" s="69" t="s">
        <v>38</v>
      </c>
      <c r="X47" s="63"/>
      <c r="Y47" s="62" t="n">
        <v>41</v>
      </c>
      <c r="Z47" s="63"/>
      <c r="AA47" s="62" t="n">
        <v>68</v>
      </c>
      <c r="AB47" s="63"/>
      <c r="AC47" s="4" t="n">
        <v>2740</v>
      </c>
      <c r="AD47" s="63"/>
      <c r="AE47" s="62" t="n">
        <v>1840</v>
      </c>
      <c r="AF47" s="63"/>
      <c r="AG47" s="5" t="n">
        <v>900</v>
      </c>
      <c r="AH47" s="63"/>
      <c r="AI47" s="67" t="n">
        <v>488</v>
      </c>
      <c r="AJ47" s="4" t="n">
        <v>292</v>
      </c>
      <c r="AK47" s="65" t="n">
        <v>2</v>
      </c>
      <c r="AL47" s="73" t="s">
        <v>38</v>
      </c>
      <c r="AM47" s="65" t="n">
        <v>25</v>
      </c>
      <c r="AN47" s="8" t="n">
        <v>1</v>
      </c>
      <c r="AO47" s="63"/>
      <c r="AP47" s="62" t="n">
        <v>4</v>
      </c>
      <c r="AQ47" s="75" t="s">
        <v>38</v>
      </c>
      <c r="AR47" s="63"/>
      <c r="AS47" s="62" t="n">
        <v>102</v>
      </c>
      <c r="AT47" s="66" t="n">
        <v>10</v>
      </c>
    </row>
    <row r="48" customFormat="false" ht="13.5" hidden="false" customHeight="false" outlineLevel="0" collapsed="false">
      <c r="A48" s="55" t="s">
        <v>98</v>
      </c>
      <c r="B48" s="56"/>
      <c r="C48" s="57" t="n">
        <v>7114</v>
      </c>
      <c r="D48" s="58"/>
      <c r="E48" s="59" t="n">
        <v>4539</v>
      </c>
      <c r="F48" s="56"/>
      <c r="G48" s="57" t="n">
        <v>2575</v>
      </c>
      <c r="H48" s="60"/>
      <c r="I48" s="4" t="n">
        <v>1498</v>
      </c>
      <c r="J48" s="63"/>
      <c r="K48" s="62" t="n">
        <v>1245</v>
      </c>
      <c r="M48" s="4" t="n">
        <v>253</v>
      </c>
      <c r="N48" s="63"/>
      <c r="O48" s="8" t="n">
        <v>1143</v>
      </c>
      <c r="P48" s="63"/>
      <c r="Q48" s="62" t="n">
        <v>170</v>
      </c>
      <c r="S48" s="57" t="n">
        <v>11</v>
      </c>
      <c r="T48" s="74"/>
      <c r="U48" s="57" t="n">
        <v>5</v>
      </c>
      <c r="V48" s="69" t="s">
        <v>38</v>
      </c>
      <c r="W48" s="69" t="s">
        <v>38</v>
      </c>
      <c r="X48" s="63"/>
      <c r="Y48" s="62" t="n">
        <v>91</v>
      </c>
      <c r="Z48" s="63"/>
      <c r="AA48" s="62" t="n">
        <v>78</v>
      </c>
      <c r="AB48" s="63"/>
      <c r="AC48" s="4" t="n">
        <v>2826</v>
      </c>
      <c r="AD48" s="63"/>
      <c r="AE48" s="62" t="n">
        <v>1899</v>
      </c>
      <c r="AF48" s="63"/>
      <c r="AG48" s="5" t="n">
        <v>927</v>
      </c>
      <c r="AH48" s="63"/>
      <c r="AI48" s="67" t="n">
        <v>403</v>
      </c>
      <c r="AJ48" s="4" t="n">
        <v>236</v>
      </c>
      <c r="AK48" s="65" t="n">
        <v>9</v>
      </c>
      <c r="AL48" s="62" t="n">
        <v>9</v>
      </c>
      <c r="AM48" s="65" t="n">
        <v>23</v>
      </c>
      <c r="AN48" s="8" t="n">
        <v>6</v>
      </c>
      <c r="AO48" s="63"/>
      <c r="AP48" s="62" t="n">
        <v>6</v>
      </c>
      <c r="AQ48" s="62" t="n">
        <v>3</v>
      </c>
      <c r="AR48" s="63"/>
      <c r="AS48" s="62" t="n">
        <v>61</v>
      </c>
      <c r="AT48" s="66" t="n">
        <v>7</v>
      </c>
    </row>
    <row r="49" customFormat="false" ht="13.5" hidden="false" customHeight="false" outlineLevel="0" collapsed="false">
      <c r="A49" s="55" t="s">
        <v>99</v>
      </c>
      <c r="B49" s="56" t="s">
        <v>28</v>
      </c>
      <c r="C49" s="57" t="n">
        <v>3779</v>
      </c>
      <c r="D49" s="58"/>
      <c r="E49" s="59" t="n">
        <v>2082</v>
      </c>
      <c r="F49" s="56" t="s">
        <v>28</v>
      </c>
      <c r="G49" s="57" t="n">
        <v>1697</v>
      </c>
      <c r="H49" s="60"/>
      <c r="I49" s="4" t="n">
        <v>698</v>
      </c>
      <c r="J49" s="63"/>
      <c r="K49" s="62" t="n">
        <v>490</v>
      </c>
      <c r="M49" s="4" t="n">
        <v>208</v>
      </c>
      <c r="N49" s="63"/>
      <c r="O49" s="8" t="n">
        <v>475</v>
      </c>
      <c r="P49" s="63"/>
      <c r="Q49" s="62" t="n">
        <v>144</v>
      </c>
      <c r="S49" s="57" t="n">
        <v>1</v>
      </c>
      <c r="T49" s="74"/>
      <c r="U49" s="57" t="n">
        <v>2</v>
      </c>
      <c r="V49" s="69" t="s">
        <v>38</v>
      </c>
      <c r="W49" s="69" t="s">
        <v>38</v>
      </c>
      <c r="X49" s="63"/>
      <c r="Y49" s="62" t="n">
        <v>14</v>
      </c>
      <c r="Z49" s="63"/>
      <c r="AA49" s="62" t="n">
        <v>62</v>
      </c>
      <c r="AB49" s="63"/>
      <c r="AC49" s="4" t="n">
        <v>1745</v>
      </c>
      <c r="AD49" s="63"/>
      <c r="AE49" s="62" t="n">
        <v>1153</v>
      </c>
      <c r="AF49" s="63"/>
      <c r="AG49" s="5" t="n">
        <v>592</v>
      </c>
      <c r="AH49" s="63"/>
      <c r="AI49" s="67" t="n">
        <v>293</v>
      </c>
      <c r="AJ49" s="4" t="n">
        <v>301</v>
      </c>
      <c r="AK49" s="65" t="n">
        <v>9</v>
      </c>
      <c r="AL49" s="62" t="n">
        <v>1</v>
      </c>
      <c r="AM49" s="65" t="n">
        <v>19</v>
      </c>
      <c r="AN49" s="8" t="n">
        <v>1</v>
      </c>
      <c r="AO49" s="63"/>
      <c r="AP49" s="62" t="n">
        <v>2</v>
      </c>
      <c r="AQ49" s="62" t="n">
        <v>1</v>
      </c>
      <c r="AR49" s="63"/>
      <c r="AS49" s="62" t="n">
        <v>71</v>
      </c>
      <c r="AT49" s="66" t="n">
        <v>4</v>
      </c>
    </row>
    <row r="50" customFormat="false" ht="13.5" hidden="false" customHeight="false" outlineLevel="0" collapsed="false">
      <c r="A50" s="55" t="s">
        <v>100</v>
      </c>
      <c r="B50" s="56"/>
      <c r="C50" s="57" t="n">
        <v>18735</v>
      </c>
      <c r="D50" s="58"/>
      <c r="E50" s="59" t="n">
        <v>12714</v>
      </c>
      <c r="F50" s="56"/>
      <c r="G50" s="57" t="n">
        <v>6021</v>
      </c>
      <c r="H50" s="60"/>
      <c r="I50" s="4" t="n">
        <v>5526</v>
      </c>
      <c r="J50" s="63"/>
      <c r="K50" s="62" t="n">
        <v>4453</v>
      </c>
      <c r="M50" s="4" t="n">
        <v>1073</v>
      </c>
      <c r="N50" s="63"/>
      <c r="O50" s="8" t="n">
        <v>3905</v>
      </c>
      <c r="P50" s="63"/>
      <c r="Q50" s="62" t="n">
        <v>631</v>
      </c>
      <c r="S50" s="57" t="n">
        <v>71</v>
      </c>
      <c r="T50" s="74"/>
      <c r="U50" s="57" t="n">
        <v>43</v>
      </c>
      <c r="V50" s="65" t="n">
        <v>236</v>
      </c>
      <c r="W50" s="66" t="n">
        <v>11</v>
      </c>
      <c r="X50" s="63"/>
      <c r="Y50" s="62" t="n">
        <v>241</v>
      </c>
      <c r="Z50" s="63"/>
      <c r="AA50" s="62" t="n">
        <v>388</v>
      </c>
      <c r="AB50" s="63"/>
      <c r="AC50" s="4" t="n">
        <v>7652</v>
      </c>
      <c r="AD50" s="63"/>
      <c r="AE50" s="62" t="n">
        <v>5743</v>
      </c>
      <c r="AF50" s="63"/>
      <c r="AG50" s="5" t="n">
        <v>1909</v>
      </c>
      <c r="AH50" s="63"/>
      <c r="AI50" s="67" t="n">
        <v>1036</v>
      </c>
      <c r="AJ50" s="4" t="n">
        <v>335</v>
      </c>
      <c r="AK50" s="65" t="n">
        <v>12</v>
      </c>
      <c r="AL50" s="62" t="n">
        <v>1</v>
      </c>
      <c r="AM50" s="65" t="n">
        <v>45</v>
      </c>
      <c r="AN50" s="8" t="n">
        <v>3</v>
      </c>
      <c r="AO50" s="63"/>
      <c r="AP50" s="62" t="n">
        <v>703</v>
      </c>
      <c r="AQ50" s="62" t="n">
        <v>72</v>
      </c>
      <c r="AR50" s="63"/>
      <c r="AS50" s="62" t="n">
        <v>197</v>
      </c>
      <c r="AT50" s="66" t="n">
        <v>22</v>
      </c>
    </row>
    <row r="51" customFormat="false" ht="13.5" hidden="false" customHeight="false" outlineLevel="0" collapsed="false">
      <c r="A51" s="55" t="s">
        <v>101</v>
      </c>
      <c r="B51" s="56" t="s">
        <v>28</v>
      </c>
      <c r="C51" s="57" t="n">
        <v>4870</v>
      </c>
      <c r="D51" s="58" t="s">
        <v>28</v>
      </c>
      <c r="E51" s="59" t="n">
        <v>3103</v>
      </c>
      <c r="F51" s="56"/>
      <c r="G51" s="57" t="n">
        <v>1767</v>
      </c>
      <c r="H51" s="60"/>
      <c r="I51" s="4" t="n">
        <v>1087</v>
      </c>
      <c r="J51" s="63"/>
      <c r="K51" s="62" t="n">
        <v>913</v>
      </c>
      <c r="M51" s="4" t="n">
        <v>174</v>
      </c>
      <c r="N51" s="63"/>
      <c r="O51" s="8" t="n">
        <v>810</v>
      </c>
      <c r="P51" s="63"/>
      <c r="Q51" s="62" t="n">
        <v>152</v>
      </c>
      <c r="S51" s="57" t="n">
        <v>16</v>
      </c>
      <c r="T51" s="74"/>
      <c r="U51" s="57" t="n">
        <v>12</v>
      </c>
      <c r="V51" s="65" t="n">
        <v>13</v>
      </c>
      <c r="W51" s="69" t="s">
        <v>38</v>
      </c>
      <c r="X51" s="63"/>
      <c r="Y51" s="62" t="n">
        <v>74</v>
      </c>
      <c r="Z51" s="63"/>
      <c r="AA51" s="62" t="n">
        <v>10</v>
      </c>
      <c r="AB51" s="63" t="s">
        <v>28</v>
      </c>
      <c r="AC51" s="4" t="n">
        <v>1654</v>
      </c>
      <c r="AD51" s="63" t="s">
        <v>28</v>
      </c>
      <c r="AE51" s="62" t="n">
        <v>1220</v>
      </c>
      <c r="AF51" s="63" t="s">
        <v>34</v>
      </c>
      <c r="AG51" s="5" t="n">
        <v>434</v>
      </c>
      <c r="AH51" s="63"/>
      <c r="AI51" s="67" t="n">
        <v>205</v>
      </c>
      <c r="AJ51" s="4" t="n">
        <v>67</v>
      </c>
      <c r="AK51" s="65" t="n">
        <v>2</v>
      </c>
      <c r="AL51" s="73" t="s">
        <v>38</v>
      </c>
      <c r="AM51" s="65" t="n">
        <v>6</v>
      </c>
      <c r="AN51" s="73" t="s">
        <v>38</v>
      </c>
      <c r="AO51" s="63" t="s">
        <v>28</v>
      </c>
      <c r="AP51" s="62" t="n">
        <v>109</v>
      </c>
      <c r="AQ51" s="62" t="n">
        <v>19</v>
      </c>
      <c r="AR51" s="63"/>
      <c r="AS51" s="62" t="n">
        <v>38</v>
      </c>
      <c r="AT51" s="66" t="n">
        <v>2</v>
      </c>
    </row>
    <row r="52" customFormat="false" ht="13.5" hidden="false" customHeight="false" outlineLevel="0" collapsed="false">
      <c r="A52" s="55" t="s">
        <v>102</v>
      </c>
      <c r="B52" s="56" t="s">
        <v>28</v>
      </c>
      <c r="C52" s="57" t="n">
        <v>5958</v>
      </c>
      <c r="D52" s="58" t="s">
        <v>28</v>
      </c>
      <c r="E52" s="59" t="n">
        <v>3894</v>
      </c>
      <c r="F52" s="56"/>
      <c r="G52" s="57" t="n">
        <v>2064</v>
      </c>
      <c r="H52" s="60"/>
      <c r="I52" s="4" t="n">
        <v>1481</v>
      </c>
      <c r="J52" s="63"/>
      <c r="K52" s="62" t="n">
        <v>1141</v>
      </c>
      <c r="M52" s="4" t="n">
        <v>340</v>
      </c>
      <c r="N52" s="63"/>
      <c r="O52" s="8" t="n">
        <v>1087</v>
      </c>
      <c r="P52" s="63"/>
      <c r="Q52" s="62" t="n">
        <v>313</v>
      </c>
      <c r="S52" s="57" t="n">
        <v>2</v>
      </c>
      <c r="T52" s="74"/>
      <c r="U52" s="73" t="s">
        <v>38</v>
      </c>
      <c r="V52" s="69" t="s">
        <v>38</v>
      </c>
      <c r="W52" s="69" t="s">
        <v>38</v>
      </c>
      <c r="X52" s="63"/>
      <c r="Y52" s="62" t="n">
        <v>52</v>
      </c>
      <c r="Z52" s="63"/>
      <c r="AA52" s="62" t="n">
        <v>27</v>
      </c>
      <c r="AB52" s="63"/>
      <c r="AC52" s="4" t="n">
        <v>2145</v>
      </c>
      <c r="AD52" s="63"/>
      <c r="AE52" s="62" t="n">
        <v>1596</v>
      </c>
      <c r="AF52" s="63"/>
      <c r="AG52" s="5" t="n">
        <v>549</v>
      </c>
      <c r="AH52" s="63"/>
      <c r="AI52" s="67" t="n">
        <v>204</v>
      </c>
      <c r="AJ52" s="4" t="n">
        <v>55</v>
      </c>
      <c r="AK52" s="69" t="s">
        <v>38</v>
      </c>
      <c r="AL52" s="73" t="s">
        <v>38</v>
      </c>
      <c r="AM52" s="65" t="n">
        <v>54</v>
      </c>
      <c r="AN52" s="8" t="n">
        <v>7</v>
      </c>
      <c r="AO52" s="63"/>
      <c r="AP52" s="62" t="n">
        <v>96</v>
      </c>
      <c r="AQ52" s="62" t="n">
        <v>7</v>
      </c>
      <c r="AR52" s="63"/>
      <c r="AS52" s="62" t="n">
        <v>69</v>
      </c>
      <c r="AT52" s="66" t="n">
        <v>7</v>
      </c>
    </row>
    <row r="53" customFormat="false" ht="13.5" hidden="false" customHeight="false" outlineLevel="0" collapsed="false">
      <c r="A53" s="55" t="s">
        <v>103</v>
      </c>
      <c r="B53" s="56" t="s">
        <v>78</v>
      </c>
      <c r="C53" s="57" t="n">
        <v>7678</v>
      </c>
      <c r="D53" s="58" t="s">
        <v>30</v>
      </c>
      <c r="E53" s="59" t="n">
        <v>5046</v>
      </c>
      <c r="F53" s="56" t="s">
        <v>48</v>
      </c>
      <c r="G53" s="57" t="n">
        <v>2632</v>
      </c>
      <c r="H53" s="60"/>
      <c r="I53" s="4" t="n">
        <v>2022</v>
      </c>
      <c r="J53" s="63"/>
      <c r="K53" s="62" t="n">
        <v>1570</v>
      </c>
      <c r="M53" s="4" t="n">
        <v>452</v>
      </c>
      <c r="N53" s="63"/>
      <c r="O53" s="8" t="n">
        <v>1439</v>
      </c>
      <c r="P53" s="63"/>
      <c r="Q53" s="62" t="n">
        <v>279</v>
      </c>
      <c r="S53" s="57" t="n">
        <v>19</v>
      </c>
      <c r="T53" s="63"/>
      <c r="U53" s="57" t="n">
        <v>7</v>
      </c>
      <c r="V53" s="65" t="n">
        <v>3</v>
      </c>
      <c r="W53" s="69" t="s">
        <v>38</v>
      </c>
      <c r="X53" s="63"/>
      <c r="Y53" s="62" t="n">
        <v>109</v>
      </c>
      <c r="Z53" s="63"/>
      <c r="AA53" s="62" t="n">
        <v>166</v>
      </c>
      <c r="AB53" s="63" t="s">
        <v>30</v>
      </c>
      <c r="AC53" s="4" t="n">
        <v>2687</v>
      </c>
      <c r="AD53" s="63" t="s">
        <v>30</v>
      </c>
      <c r="AE53" s="62" t="n">
        <v>1967</v>
      </c>
      <c r="AF53" s="63" t="s">
        <v>34</v>
      </c>
      <c r="AG53" s="5" t="n">
        <v>720</v>
      </c>
      <c r="AH53" s="63"/>
      <c r="AI53" s="67" t="n">
        <v>448</v>
      </c>
      <c r="AJ53" s="4" t="n">
        <v>208</v>
      </c>
      <c r="AK53" s="65" t="n">
        <v>22</v>
      </c>
      <c r="AL53" s="62" t="n">
        <v>4</v>
      </c>
      <c r="AM53" s="65" t="n">
        <v>15</v>
      </c>
      <c r="AN53" s="8" t="n">
        <v>1</v>
      </c>
      <c r="AO53" s="63"/>
      <c r="AP53" s="62" t="n">
        <v>10</v>
      </c>
      <c r="AQ53" s="62" t="n">
        <v>1</v>
      </c>
      <c r="AR53" s="63"/>
      <c r="AS53" s="62" t="n">
        <v>78</v>
      </c>
      <c r="AT53" s="66" t="n">
        <v>5</v>
      </c>
    </row>
    <row r="54" customFormat="false" ht="13.5" hidden="false" customHeight="false" outlineLevel="0" collapsed="false">
      <c r="A54" s="55" t="s">
        <v>104</v>
      </c>
      <c r="B54" s="56"/>
      <c r="C54" s="57" t="n">
        <v>7595</v>
      </c>
      <c r="D54" s="58"/>
      <c r="E54" s="59" t="n">
        <v>4732</v>
      </c>
      <c r="F54" s="56"/>
      <c r="G54" s="57" t="n">
        <v>2863</v>
      </c>
      <c r="H54" s="60"/>
      <c r="I54" s="4" t="n">
        <v>1463</v>
      </c>
      <c r="J54" s="63"/>
      <c r="K54" s="62" t="n">
        <v>1157</v>
      </c>
      <c r="M54" s="4" t="n">
        <v>306</v>
      </c>
      <c r="N54" s="63"/>
      <c r="O54" s="8" t="n">
        <v>1067</v>
      </c>
      <c r="P54" s="63"/>
      <c r="Q54" s="62" t="n">
        <v>191</v>
      </c>
      <c r="S54" s="73" t="s">
        <v>38</v>
      </c>
      <c r="T54" s="63"/>
      <c r="U54" s="73" t="s">
        <v>38</v>
      </c>
      <c r="V54" s="69" t="s">
        <v>38</v>
      </c>
      <c r="W54" s="66" t="n">
        <v>1</v>
      </c>
      <c r="X54" s="63"/>
      <c r="Y54" s="62" t="n">
        <v>90</v>
      </c>
      <c r="Z54" s="63"/>
      <c r="AA54" s="62" t="n">
        <v>114</v>
      </c>
      <c r="AB54" s="63"/>
      <c r="AC54" s="4" t="n">
        <v>3486</v>
      </c>
      <c r="AD54" s="63"/>
      <c r="AE54" s="62" t="n">
        <v>2459</v>
      </c>
      <c r="AG54" s="5" t="n">
        <v>1027</v>
      </c>
      <c r="AH54" s="63"/>
      <c r="AI54" s="67" t="n">
        <v>744</v>
      </c>
      <c r="AJ54" s="4" t="n">
        <v>351</v>
      </c>
      <c r="AK54" s="65" t="n">
        <v>20</v>
      </c>
      <c r="AL54" s="62" t="n">
        <v>4</v>
      </c>
      <c r="AM54" s="65" t="n">
        <v>13</v>
      </c>
      <c r="AN54" s="8" t="n">
        <v>13</v>
      </c>
      <c r="AO54" s="63"/>
      <c r="AP54" s="62" t="n">
        <v>40</v>
      </c>
      <c r="AQ54" s="62" t="n">
        <v>2</v>
      </c>
      <c r="AR54" s="63"/>
      <c r="AS54" s="62" t="n">
        <v>149</v>
      </c>
      <c r="AT54" s="66" t="n">
        <v>11</v>
      </c>
    </row>
    <row r="55" customFormat="false" ht="13.5" hidden="false" customHeight="false" outlineLevel="0" collapsed="false">
      <c r="A55" s="55" t="s">
        <v>105</v>
      </c>
      <c r="B55" s="56" t="s">
        <v>29</v>
      </c>
      <c r="C55" s="57" t="n">
        <v>4931</v>
      </c>
      <c r="D55" s="58" t="s">
        <v>29</v>
      </c>
      <c r="E55" s="59" t="n">
        <v>3207</v>
      </c>
      <c r="F55" s="56"/>
      <c r="G55" s="57" t="n">
        <v>1724</v>
      </c>
      <c r="H55" s="60"/>
      <c r="I55" s="4" t="n">
        <v>784</v>
      </c>
      <c r="J55" s="63"/>
      <c r="K55" s="62" t="n">
        <v>609</v>
      </c>
      <c r="M55" s="4" t="n">
        <v>175</v>
      </c>
      <c r="N55" s="63"/>
      <c r="O55" s="8" t="n">
        <v>570</v>
      </c>
      <c r="P55" s="63"/>
      <c r="Q55" s="62" t="n">
        <v>129</v>
      </c>
      <c r="S55" s="57" t="n">
        <v>1</v>
      </c>
      <c r="T55" s="63"/>
      <c r="U55" s="73" t="s">
        <v>38</v>
      </c>
      <c r="V55" s="65" t="n">
        <v>1</v>
      </c>
      <c r="W55" s="69" t="s">
        <v>38</v>
      </c>
      <c r="X55" s="63"/>
      <c r="Y55" s="62" t="n">
        <v>37</v>
      </c>
      <c r="Z55" s="63"/>
      <c r="AA55" s="62" t="n">
        <v>46</v>
      </c>
      <c r="AB55" s="63"/>
      <c r="AC55" s="4" t="n">
        <v>2383</v>
      </c>
      <c r="AD55" s="63"/>
      <c r="AE55" s="62" t="n">
        <v>1561</v>
      </c>
      <c r="AG55" s="5" t="n">
        <v>822</v>
      </c>
      <c r="AH55" s="63"/>
      <c r="AI55" s="67" t="n">
        <v>367</v>
      </c>
      <c r="AJ55" s="4" t="n">
        <v>174</v>
      </c>
      <c r="AK55" s="65" t="n">
        <v>24</v>
      </c>
      <c r="AL55" s="62" t="n">
        <v>2</v>
      </c>
      <c r="AM55" s="65" t="n">
        <v>39</v>
      </c>
      <c r="AN55" s="73" t="s">
        <v>38</v>
      </c>
      <c r="AO55" s="63"/>
      <c r="AP55" s="62" t="n">
        <v>9</v>
      </c>
      <c r="AQ55" s="62" t="n">
        <v>3</v>
      </c>
      <c r="AR55" s="63"/>
      <c r="AS55" s="62" t="n">
        <v>84</v>
      </c>
      <c r="AT55" s="66" t="n">
        <v>6</v>
      </c>
    </row>
    <row r="56" customFormat="false" ht="14.25" hidden="false" customHeight="false" outlineLevel="0" collapsed="false">
      <c r="A56" s="78" t="s">
        <v>106</v>
      </c>
      <c r="B56" s="79"/>
      <c r="C56" s="80" t="n">
        <v>9554</v>
      </c>
      <c r="D56" s="81"/>
      <c r="E56" s="82" t="n">
        <v>6224</v>
      </c>
      <c r="F56" s="79"/>
      <c r="G56" s="80" t="n">
        <v>3330</v>
      </c>
      <c r="H56" s="83"/>
      <c r="I56" s="14" t="n">
        <v>1989</v>
      </c>
      <c r="J56" s="84"/>
      <c r="K56" s="85" t="n">
        <v>1633</v>
      </c>
      <c r="L56" s="12"/>
      <c r="M56" s="14" t="n">
        <v>356</v>
      </c>
      <c r="N56" s="84"/>
      <c r="O56" s="14" t="n">
        <v>1537</v>
      </c>
      <c r="P56" s="84"/>
      <c r="Q56" s="85" t="n">
        <v>256</v>
      </c>
      <c r="R56" s="12"/>
      <c r="S56" s="82" t="n">
        <v>6</v>
      </c>
      <c r="T56" s="84"/>
      <c r="U56" s="80" t="n">
        <v>14</v>
      </c>
      <c r="V56" s="86" t="n">
        <v>8</v>
      </c>
      <c r="W56" s="87" t="s">
        <v>38</v>
      </c>
      <c r="X56" s="84"/>
      <c r="Y56" s="85" t="n">
        <v>82</v>
      </c>
      <c r="Z56" s="84"/>
      <c r="AA56" s="85" t="n">
        <v>86</v>
      </c>
      <c r="AB56" s="84"/>
      <c r="AC56" s="14" t="n">
        <v>4404</v>
      </c>
      <c r="AD56" s="84"/>
      <c r="AE56" s="85" t="n">
        <v>3159</v>
      </c>
      <c r="AF56" s="12"/>
      <c r="AG56" s="15" t="n">
        <v>1245</v>
      </c>
      <c r="AH56" s="84"/>
      <c r="AI56" s="88" t="n">
        <v>1182</v>
      </c>
      <c r="AJ56" s="14" t="n">
        <v>358</v>
      </c>
      <c r="AK56" s="86" t="n">
        <v>13</v>
      </c>
      <c r="AL56" s="85" t="n">
        <v>3</v>
      </c>
      <c r="AM56" s="86" t="n">
        <v>46</v>
      </c>
      <c r="AN56" s="14" t="n">
        <v>2</v>
      </c>
      <c r="AO56" s="84"/>
      <c r="AP56" s="85" t="n">
        <v>50</v>
      </c>
      <c r="AQ56" s="85" t="n">
        <v>2</v>
      </c>
      <c r="AR56" s="84"/>
      <c r="AS56" s="85" t="n">
        <v>266</v>
      </c>
      <c r="AT56" s="89" t="n">
        <v>4</v>
      </c>
    </row>
    <row r="57" customFormat="false" ht="13.5" hidden="false" customHeight="false" outlineLevel="0" collapsed="false">
      <c r="A57" s="90" t="s">
        <v>34</v>
      </c>
      <c r="B57" s="90"/>
      <c r="C57" s="90"/>
      <c r="D57" s="90"/>
      <c r="E57" s="90"/>
      <c r="F57" s="90"/>
      <c r="G57" s="90"/>
      <c r="H57" s="90"/>
    </row>
    <row r="58" customFormat="false" ht="13.5" hidden="false" customHeight="false" outlineLevel="0" collapsed="false">
      <c r="B58" s="2" t="s">
        <v>34</v>
      </c>
      <c r="D58" s="1" t="s">
        <v>34</v>
      </c>
      <c r="F58" s="1" t="s">
        <v>34</v>
      </c>
    </row>
    <row r="59" customFormat="false" ht="13.5" hidden="false" customHeight="false" outlineLevel="0" collapsed="false">
      <c r="B59" s="2" t="s">
        <v>34</v>
      </c>
      <c r="D59" s="1" t="s">
        <v>34</v>
      </c>
      <c r="E59" s="1" t="s">
        <v>34</v>
      </c>
      <c r="F59" s="1" t="s">
        <v>34</v>
      </c>
    </row>
  </sheetData>
  <mergeCells count="63">
    <mergeCell ref="A1:AT1"/>
    <mergeCell ref="A4:A8"/>
    <mergeCell ref="B4:G7"/>
    <mergeCell ref="H4:AA4"/>
    <mergeCell ref="AB4:AJ4"/>
    <mergeCell ref="H5:M7"/>
    <mergeCell ref="N5:Q7"/>
    <mergeCell ref="R5:U7"/>
    <mergeCell ref="V5:W7"/>
    <mergeCell ref="X5:AA7"/>
    <mergeCell ref="AB5:AG7"/>
    <mergeCell ref="AH5:AJ7"/>
    <mergeCell ref="AK5:AL7"/>
    <mergeCell ref="AM5:AN7"/>
    <mergeCell ref="AO5:AQ7"/>
    <mergeCell ref="AR5:AT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X8:Y8"/>
    <mergeCell ref="Z8:AA8"/>
    <mergeCell ref="AB8:AC8"/>
    <mergeCell ref="AD8:AE8"/>
    <mergeCell ref="AF8:AG8"/>
    <mergeCell ref="AH8:AI8"/>
    <mergeCell ref="AO8:AP8"/>
    <mergeCell ref="AR8:AS8"/>
    <mergeCell ref="A9:A10"/>
    <mergeCell ref="B9:C9"/>
    <mergeCell ref="D9:E9"/>
    <mergeCell ref="F9:G9"/>
    <mergeCell ref="H9:I9"/>
    <mergeCell ref="J9:K9"/>
    <mergeCell ref="N9:O9"/>
    <mergeCell ref="R9:R10"/>
    <mergeCell ref="S9:S10"/>
    <mergeCell ref="U9:U10"/>
    <mergeCell ref="V9:V10"/>
    <mergeCell ref="W9:W10"/>
    <mergeCell ref="AJ9:AJ10"/>
    <mergeCell ref="AK9:AK10"/>
    <mergeCell ref="AL9:AL10"/>
    <mergeCell ref="AM9:AM10"/>
    <mergeCell ref="AN9:AN10"/>
    <mergeCell ref="AO9:AP9"/>
    <mergeCell ref="AQ9:AQ10"/>
    <mergeCell ref="AR9:AS9"/>
    <mergeCell ref="AT9:AT10"/>
    <mergeCell ref="X10:Y10"/>
    <mergeCell ref="Z10:AA10"/>
    <mergeCell ref="AB10:AC10"/>
    <mergeCell ref="AD10:AE10"/>
    <mergeCell ref="AF10:AG10"/>
    <mergeCell ref="AH10:AI10"/>
    <mergeCell ref="AO10:AP10"/>
    <mergeCell ref="AR10:AS10"/>
  </mergeCells>
  <conditionalFormatting sqref="H22">
    <cfRule type="cellIs" priority="2" operator="equal" aboveAverage="0" equalAverage="0" bottom="0" percent="0" rank="0" text="" dxfId="0">
      <formula>"*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:AS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5.7"/>
    <col collapsed="false" customWidth="true" hidden="false" outlineLevel="0" max="3" min="3" style="4" width="7.85"/>
    <col collapsed="false" customWidth="true" hidden="false" outlineLevel="0" max="4" min="4" style="1" width="15.56"/>
    <col collapsed="false" customWidth="true" hidden="false" outlineLevel="0" max="5" min="5" style="1" width="5.7"/>
    <col collapsed="false" customWidth="true" hidden="false" outlineLevel="0" max="6" min="6" style="5" width="5.7"/>
    <col collapsed="false" customWidth="true" hidden="false" outlineLevel="0" max="7" min="7" style="1" width="5.7"/>
    <col collapsed="false" customWidth="true" hidden="false" outlineLevel="0" max="8" min="8" style="5" width="9.99"/>
    <col collapsed="false" customWidth="true" hidden="false" outlineLevel="0" max="9" min="9" style="1" width="5.7"/>
    <col collapsed="false" customWidth="true" hidden="false" outlineLevel="0" max="10" min="10" style="5" width="9.99"/>
    <col collapsed="false" customWidth="true" hidden="false" outlineLevel="0" max="11" min="11" style="1" width="5.7"/>
    <col collapsed="false" customWidth="true" hidden="false" outlineLevel="0" max="12" min="12" style="5" width="15.56"/>
    <col collapsed="false" customWidth="true" hidden="false" outlineLevel="0" max="13" min="13" style="1" width="15.56"/>
    <col collapsed="false" customWidth="true" hidden="false" outlineLevel="0" max="14" min="14" style="5" width="7.42"/>
    <col collapsed="false" customWidth="true" hidden="false" outlineLevel="0" max="15" min="15" style="1" width="15.56"/>
    <col collapsed="false" customWidth="true" hidden="false" outlineLevel="0" max="16" min="16" style="5" width="15.7"/>
    <col collapsed="false" customWidth="true" hidden="false" outlineLevel="0" max="17" min="17" style="1" width="5.14"/>
    <col collapsed="false" customWidth="true" hidden="false" outlineLevel="0" max="18" min="18" style="5" width="9.99"/>
    <col collapsed="false" customWidth="true" hidden="false" outlineLevel="0" max="19" min="19" style="1" width="15.7"/>
    <col collapsed="false" customWidth="true" hidden="false" outlineLevel="0" max="20" min="20" style="1" width="5.14"/>
    <col collapsed="false" customWidth="true" hidden="false" outlineLevel="0" max="21" min="21" style="4" width="12.27"/>
    <col collapsed="false" customWidth="true" hidden="false" outlineLevel="0" max="22" min="22" style="1" width="9.42"/>
    <col collapsed="false" customWidth="true" hidden="false" outlineLevel="0" max="23" min="23" style="1" width="10.13"/>
    <col collapsed="false" customWidth="true" hidden="false" outlineLevel="0" max="24" min="24" style="5" width="6.42"/>
    <col collapsed="false" customWidth="true" hidden="false" outlineLevel="0" max="25" min="25" style="1" width="10.13"/>
    <col collapsed="false" customWidth="true" hidden="false" outlineLevel="0" max="26" min="26" style="5" width="6.42"/>
    <col collapsed="false" customWidth="true" hidden="false" outlineLevel="0" max="27" min="27" style="1" width="2.99"/>
    <col collapsed="false" customWidth="true" hidden="false" outlineLevel="0" max="28" min="28" style="5" width="9.27"/>
    <col collapsed="false" customWidth="true" hidden="false" outlineLevel="0" max="29" min="29" style="1" width="3.13"/>
    <col collapsed="false" customWidth="true" hidden="false" outlineLevel="0" max="30" min="30" style="5" width="7.99"/>
    <col collapsed="false" customWidth="true" hidden="false" outlineLevel="0" max="31" min="31" style="1" width="3.85"/>
    <col collapsed="false" customWidth="true" hidden="false" outlineLevel="0" max="32" min="32" style="5" width="15.7"/>
    <col collapsed="false" customWidth="true" hidden="false" outlineLevel="0" max="33" min="33" style="1" width="2.85"/>
    <col collapsed="false" customWidth="true" hidden="false" outlineLevel="0" max="34" min="34" style="5" width="15.7"/>
    <col collapsed="false" customWidth="true" hidden="false" outlineLevel="0" max="35" min="35" style="1" width="5.7"/>
    <col collapsed="false" customWidth="true" hidden="false" outlineLevel="0" max="36" min="36" style="5" width="9.99"/>
    <col collapsed="false" customWidth="true" hidden="false" outlineLevel="0" max="37" min="37" style="5" width="15.7"/>
    <col collapsed="false" customWidth="true" hidden="false" outlineLevel="0" max="38" min="38" style="1" width="9.27"/>
    <col collapsed="false" customWidth="true" hidden="true" outlineLevel="0" max="39" min="39" style="1" width="3.13"/>
    <col collapsed="false" customWidth="true" hidden="false" outlineLevel="0" max="40" min="40" style="5" width="8.99"/>
    <col collapsed="false" customWidth="true" hidden="false" outlineLevel="0" max="41" min="41" style="1" width="6.42"/>
    <col collapsed="false" customWidth="true" hidden="false" outlineLevel="0" max="42" min="42" style="5" width="6.7"/>
    <col collapsed="false" customWidth="true" hidden="false" outlineLevel="0" max="43" min="43" style="1" width="4.85"/>
    <col collapsed="false" customWidth="true" hidden="false" outlineLevel="0" max="44" min="44" style="5" width="15.56"/>
    <col collapsed="false" customWidth="true" hidden="false" outlineLevel="0" max="45" min="45" style="5" width="9.42"/>
    <col collapsed="false" customWidth="false" hidden="false" outlineLevel="0" max="257" min="46" style="1" width="9.13"/>
  </cols>
  <sheetData>
    <row r="1" customFormat="false" ht="18.75" hidden="false" customHeight="false" outlineLevel="0" collapsed="false">
      <c r="A1" s="6" t="s">
        <v>10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91"/>
    </row>
    <row r="2" customFormat="false" ht="13.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3"/>
      <c r="AL2" s="93"/>
      <c r="AM2" s="93"/>
      <c r="AN2" s="93"/>
      <c r="AO2" s="93"/>
      <c r="AP2" s="93"/>
      <c r="AQ2" s="93"/>
      <c r="AR2" s="93"/>
      <c r="AS2" s="93"/>
      <c r="AT2" s="93"/>
    </row>
    <row r="3" customFormat="false" ht="14.25" hidden="false" customHeight="false" outlineLevel="0" collapsed="false">
      <c r="A3" s="10" t="s">
        <v>1</v>
      </c>
      <c r="B3" s="12"/>
      <c r="C3" s="14"/>
      <c r="D3" s="12"/>
      <c r="E3" s="12"/>
      <c r="F3" s="15"/>
      <c r="G3" s="12"/>
      <c r="H3" s="15"/>
      <c r="I3" s="12"/>
      <c r="J3" s="15"/>
      <c r="K3" s="12"/>
      <c r="L3" s="15"/>
      <c r="M3" s="12"/>
      <c r="N3" s="15"/>
      <c r="O3" s="12"/>
      <c r="P3" s="15"/>
      <c r="Q3" s="12"/>
      <c r="R3" s="15"/>
      <c r="S3" s="12"/>
      <c r="T3" s="12"/>
      <c r="U3" s="14"/>
      <c r="V3" s="12"/>
      <c r="W3" s="12"/>
      <c r="X3" s="15"/>
      <c r="Y3" s="12"/>
      <c r="Z3" s="15"/>
      <c r="AA3" s="12"/>
      <c r="AB3" s="15"/>
      <c r="AC3" s="12"/>
      <c r="AD3" s="15"/>
      <c r="AE3" s="12"/>
      <c r="AF3" s="15"/>
      <c r="AG3" s="12"/>
      <c r="AH3" s="15"/>
      <c r="AI3" s="12"/>
      <c r="AJ3" s="15"/>
      <c r="AK3" s="15"/>
      <c r="AL3" s="12"/>
      <c r="AM3" s="12"/>
      <c r="AN3" s="15"/>
      <c r="AO3" s="12"/>
      <c r="AP3" s="15"/>
      <c r="AQ3" s="12"/>
      <c r="AR3" s="15"/>
      <c r="AS3" s="15"/>
      <c r="AT3" s="7"/>
      <c r="AU3" s="7"/>
      <c r="AV3" s="7"/>
      <c r="AW3" s="7"/>
      <c r="AX3" s="7"/>
    </row>
    <row r="4" s="20" customFormat="true" ht="13.5" hidden="false" customHeight="false" outlineLevel="0" collapsed="false">
      <c r="A4" s="94" t="s">
        <v>2</v>
      </c>
      <c r="B4" s="95" t="s">
        <v>108</v>
      </c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19"/>
      <c r="AU4" s="19"/>
      <c r="AV4" s="19"/>
      <c r="AW4" s="19"/>
      <c r="AX4" s="19"/>
    </row>
    <row r="5" s="20" customFormat="true" ht="13.5" hidden="false" customHeight="true" outlineLevel="0" collapsed="false">
      <c r="A5" s="94"/>
      <c r="B5" s="23" t="s">
        <v>10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1" t="s">
        <v>110</v>
      </c>
      <c r="X5" s="21"/>
      <c r="Y5" s="21"/>
      <c r="Z5" s="21"/>
      <c r="AA5" s="21"/>
      <c r="AB5" s="21"/>
      <c r="AC5" s="21"/>
      <c r="AD5" s="21"/>
      <c r="AE5" s="96" t="s">
        <v>111</v>
      </c>
      <c r="AF5" s="96"/>
      <c r="AG5" s="96"/>
      <c r="AH5" s="96"/>
      <c r="AI5" s="96"/>
      <c r="AJ5" s="96"/>
      <c r="AK5" s="96"/>
      <c r="AL5" s="96" t="s">
        <v>112</v>
      </c>
      <c r="AM5" s="96"/>
      <c r="AN5" s="96"/>
      <c r="AO5" s="21" t="s">
        <v>113</v>
      </c>
      <c r="AP5" s="21"/>
      <c r="AQ5" s="23" t="s">
        <v>114</v>
      </c>
      <c r="AR5" s="23"/>
      <c r="AS5" s="23"/>
      <c r="AT5" s="19"/>
      <c r="AU5" s="19"/>
      <c r="AV5" s="19"/>
      <c r="AW5" s="19"/>
      <c r="AX5" s="19"/>
    </row>
    <row r="6" s="20" customFormat="true" ht="13.5" hidden="false" customHeight="true" outlineLevel="0" collapsed="false">
      <c r="A6" s="94"/>
      <c r="B6" s="23" t="s">
        <v>115</v>
      </c>
      <c r="C6" s="23"/>
      <c r="D6" s="23"/>
      <c r="E6" s="97" t="s">
        <v>116</v>
      </c>
      <c r="F6" s="97"/>
      <c r="G6" s="97"/>
      <c r="H6" s="97"/>
      <c r="I6" s="98" t="s">
        <v>117</v>
      </c>
      <c r="J6" s="98"/>
      <c r="K6" s="98"/>
      <c r="L6" s="98"/>
      <c r="M6" s="99" t="s">
        <v>118</v>
      </c>
      <c r="N6" s="99"/>
      <c r="O6" s="99" t="s">
        <v>119</v>
      </c>
      <c r="P6" s="99"/>
      <c r="Q6" s="99" t="s">
        <v>120</v>
      </c>
      <c r="R6" s="99"/>
      <c r="S6" s="99"/>
      <c r="T6" s="99" t="s">
        <v>121</v>
      </c>
      <c r="U6" s="99"/>
      <c r="V6" s="99"/>
      <c r="W6" s="99" t="s">
        <v>122</v>
      </c>
      <c r="X6" s="99"/>
      <c r="Y6" s="99" t="s">
        <v>123</v>
      </c>
      <c r="Z6" s="99"/>
      <c r="AA6" s="99" t="s">
        <v>124</v>
      </c>
      <c r="AB6" s="99"/>
      <c r="AC6" s="99"/>
      <c r="AD6" s="99"/>
      <c r="AE6" s="96" t="s">
        <v>125</v>
      </c>
      <c r="AF6" s="96"/>
      <c r="AG6" s="96"/>
      <c r="AH6" s="96"/>
      <c r="AI6" s="96" t="s">
        <v>126</v>
      </c>
      <c r="AJ6" s="96"/>
      <c r="AK6" s="96"/>
      <c r="AL6" s="96"/>
      <c r="AM6" s="96"/>
      <c r="AN6" s="96"/>
      <c r="AO6" s="21"/>
      <c r="AP6" s="21"/>
      <c r="AQ6" s="22" t="s">
        <v>127</v>
      </c>
      <c r="AR6" s="22"/>
      <c r="AS6" s="22"/>
      <c r="AT6" s="19"/>
      <c r="AU6" s="19"/>
      <c r="AV6" s="19"/>
      <c r="AW6" s="19"/>
      <c r="AX6" s="19"/>
    </row>
    <row r="7" s="20" customFormat="true" ht="13.5" hidden="false" customHeight="false" outlineLevel="0" collapsed="false">
      <c r="A7" s="94"/>
      <c r="B7" s="23"/>
      <c r="C7" s="23"/>
      <c r="D7" s="23"/>
      <c r="E7" s="97"/>
      <c r="F7" s="97"/>
      <c r="G7" s="97"/>
      <c r="H7" s="97"/>
      <c r="I7" s="98"/>
      <c r="J7" s="98"/>
      <c r="K7" s="98"/>
      <c r="L7" s="98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21"/>
      <c r="AP7" s="21"/>
      <c r="AQ7" s="22"/>
      <c r="AR7" s="22"/>
      <c r="AS7" s="22"/>
      <c r="AT7" s="19"/>
      <c r="AU7" s="19"/>
      <c r="AV7" s="19"/>
      <c r="AW7" s="19"/>
      <c r="AX7" s="19"/>
    </row>
    <row r="8" s="20" customFormat="true" ht="13.5" hidden="false" customHeight="false" outlineLevel="0" collapsed="false">
      <c r="A8" s="94"/>
      <c r="B8" s="23"/>
      <c r="C8" s="23"/>
      <c r="D8" s="23"/>
      <c r="E8" s="97"/>
      <c r="F8" s="97"/>
      <c r="G8" s="97"/>
      <c r="H8" s="97"/>
      <c r="I8" s="98"/>
      <c r="J8" s="98"/>
      <c r="K8" s="98"/>
      <c r="L8" s="98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21"/>
      <c r="AP8" s="21"/>
      <c r="AQ8" s="22"/>
      <c r="AR8" s="22"/>
      <c r="AS8" s="22"/>
      <c r="AT8" s="19"/>
      <c r="AU8" s="19"/>
      <c r="AV8" s="19"/>
      <c r="AW8" s="19"/>
      <c r="AX8" s="19"/>
    </row>
    <row r="9" s="20" customFormat="true" ht="13.5" hidden="false" customHeight="false" outlineLevel="0" collapsed="false">
      <c r="A9" s="94"/>
      <c r="B9" s="21" t="s">
        <v>17</v>
      </c>
      <c r="C9" s="21"/>
      <c r="D9" s="24" t="s">
        <v>18</v>
      </c>
      <c r="E9" s="21" t="s">
        <v>17</v>
      </c>
      <c r="F9" s="21"/>
      <c r="G9" s="24" t="s">
        <v>18</v>
      </c>
      <c r="H9" s="24"/>
      <c r="I9" s="97" t="s">
        <v>17</v>
      </c>
      <c r="J9" s="97"/>
      <c r="K9" s="100" t="s">
        <v>18</v>
      </c>
      <c r="L9" s="100"/>
      <c r="M9" s="23" t="s">
        <v>17</v>
      </c>
      <c r="N9" s="21" t="s">
        <v>18</v>
      </c>
      <c r="O9" s="23" t="s">
        <v>17</v>
      </c>
      <c r="P9" s="21" t="s">
        <v>18</v>
      </c>
      <c r="Q9" s="21" t="s">
        <v>17</v>
      </c>
      <c r="R9" s="21"/>
      <c r="S9" s="24" t="s">
        <v>18</v>
      </c>
      <c r="T9" s="97" t="s">
        <v>17</v>
      </c>
      <c r="U9" s="97"/>
      <c r="V9" s="100" t="s">
        <v>18</v>
      </c>
      <c r="W9" s="23" t="s">
        <v>17</v>
      </c>
      <c r="X9" s="26" t="s">
        <v>18</v>
      </c>
      <c r="Y9" s="23" t="s">
        <v>17</v>
      </c>
      <c r="Z9" s="26" t="s">
        <v>18</v>
      </c>
      <c r="AA9" s="97" t="s">
        <v>17</v>
      </c>
      <c r="AB9" s="97"/>
      <c r="AC9" s="100" t="s">
        <v>18</v>
      </c>
      <c r="AD9" s="100"/>
      <c r="AE9" s="97" t="s">
        <v>17</v>
      </c>
      <c r="AF9" s="97"/>
      <c r="AG9" s="100" t="s">
        <v>18</v>
      </c>
      <c r="AH9" s="100"/>
      <c r="AI9" s="101" t="s">
        <v>17</v>
      </c>
      <c r="AJ9" s="101"/>
      <c r="AK9" s="102" t="s">
        <v>18</v>
      </c>
      <c r="AL9" s="103" t="s">
        <v>17</v>
      </c>
      <c r="AM9" s="26" t="s">
        <v>18</v>
      </c>
      <c r="AN9" s="26"/>
      <c r="AO9" s="100" t="s">
        <v>17</v>
      </c>
      <c r="AP9" s="21" t="s">
        <v>18</v>
      </c>
      <c r="AQ9" s="21" t="s">
        <v>17</v>
      </c>
      <c r="AR9" s="21"/>
      <c r="AS9" s="24" t="s">
        <v>18</v>
      </c>
      <c r="AU9" s="19"/>
      <c r="AV9" s="19"/>
      <c r="AW9" s="19"/>
      <c r="AX9" s="19"/>
    </row>
    <row r="10" customFormat="false" ht="13.5" hidden="false" customHeight="false" outlineLevel="0" collapsed="false">
      <c r="A10" s="27" t="s">
        <v>19</v>
      </c>
      <c r="B10" s="31" t="s">
        <v>30</v>
      </c>
      <c r="C10" s="33"/>
      <c r="D10" s="54" t="n">
        <v>1216</v>
      </c>
      <c r="E10" s="31" t="s">
        <v>48</v>
      </c>
      <c r="F10" s="62"/>
      <c r="G10" s="31" t="s">
        <v>28</v>
      </c>
      <c r="H10" s="62"/>
      <c r="I10" s="31" t="s">
        <v>28</v>
      </c>
      <c r="J10" s="33"/>
      <c r="K10" s="31" t="s">
        <v>28</v>
      </c>
      <c r="L10" s="33" t="n">
        <v>1477</v>
      </c>
      <c r="M10" s="45" t="n">
        <v>1566</v>
      </c>
      <c r="N10" s="54" t="n">
        <v>441</v>
      </c>
      <c r="O10" s="45" t="n">
        <v>5590</v>
      </c>
      <c r="P10" s="54" t="n">
        <v>1291</v>
      </c>
      <c r="Q10" s="104" t="s">
        <v>29</v>
      </c>
      <c r="R10" s="104"/>
      <c r="S10" s="40" t="n">
        <v>1135</v>
      </c>
      <c r="T10" s="104" t="s">
        <v>48</v>
      </c>
      <c r="U10" s="104"/>
      <c r="V10" s="40" t="n">
        <v>1236</v>
      </c>
      <c r="W10" s="54" t="n">
        <v>1719</v>
      </c>
      <c r="X10" s="40" t="n">
        <v>406</v>
      </c>
      <c r="Y10" s="54" t="n">
        <v>1646</v>
      </c>
      <c r="Z10" s="40" t="n">
        <v>282</v>
      </c>
      <c r="AA10" s="104" t="s">
        <v>67</v>
      </c>
      <c r="AB10" s="104"/>
      <c r="AC10" s="40" t="n">
        <v>1087</v>
      </c>
      <c r="AD10" s="40"/>
      <c r="AE10" s="31" t="s">
        <v>78</v>
      </c>
      <c r="AF10" s="105"/>
      <c r="AG10" s="31" t="s">
        <v>30</v>
      </c>
      <c r="AH10" s="62"/>
      <c r="AI10" s="31" t="s">
        <v>28</v>
      </c>
      <c r="AJ10" s="52"/>
      <c r="AK10" s="41" t="n">
        <v>6318</v>
      </c>
      <c r="AL10" s="40" t="n">
        <v>7614</v>
      </c>
      <c r="AM10" s="47"/>
      <c r="AN10" s="54" t="n">
        <v>5942</v>
      </c>
      <c r="AO10" s="54" t="n">
        <v>235</v>
      </c>
      <c r="AP10" s="54" t="n">
        <v>226</v>
      </c>
      <c r="AQ10" s="31" t="s">
        <v>28</v>
      </c>
      <c r="AR10" s="46" t="n">
        <v>5021</v>
      </c>
      <c r="AS10" s="47" t="n">
        <v>842</v>
      </c>
      <c r="AT10" s="19"/>
      <c r="AU10" s="7"/>
      <c r="AV10" s="7"/>
      <c r="AW10" s="7"/>
      <c r="AX10" s="7"/>
    </row>
    <row r="11" customFormat="false" ht="13.5" hidden="false" customHeight="false" outlineLevel="0" collapsed="false">
      <c r="A11" s="27"/>
      <c r="B11" s="106" t="n">
        <v>2887</v>
      </c>
      <c r="C11" s="106"/>
      <c r="D11" s="54"/>
      <c r="E11" s="106" t="n">
        <v>5308</v>
      </c>
      <c r="F11" s="106"/>
      <c r="G11" s="106" t="n">
        <v>3383</v>
      </c>
      <c r="H11" s="106"/>
      <c r="I11" s="106" t="n">
        <v>2405</v>
      </c>
      <c r="J11" s="106"/>
      <c r="K11" s="31"/>
      <c r="L11" s="33"/>
      <c r="M11" s="45"/>
      <c r="N11" s="54"/>
      <c r="O11" s="45"/>
      <c r="P11" s="54"/>
      <c r="Q11" s="54" t="n">
        <v>4791</v>
      </c>
      <c r="R11" s="54"/>
      <c r="S11" s="40"/>
      <c r="T11" s="106" t="n">
        <v>7772</v>
      </c>
      <c r="U11" s="106"/>
      <c r="V11" s="40"/>
      <c r="W11" s="40"/>
      <c r="X11" s="40"/>
      <c r="Y11" s="54"/>
      <c r="Z11" s="40"/>
      <c r="AA11" s="31"/>
      <c r="AB11" s="33" t="n">
        <v>2508</v>
      </c>
      <c r="AC11" s="40"/>
      <c r="AD11" s="40"/>
      <c r="AE11" s="66"/>
      <c r="AF11" s="33" t="n">
        <v>7823</v>
      </c>
      <c r="AG11" s="66"/>
      <c r="AH11" s="33" t="n">
        <v>2792</v>
      </c>
      <c r="AI11" s="106" t="n">
        <v>8233</v>
      </c>
      <c r="AJ11" s="106"/>
      <c r="AK11" s="41"/>
      <c r="AL11" s="40"/>
      <c r="AM11" s="47"/>
      <c r="AN11" s="54"/>
      <c r="AO11" s="54"/>
      <c r="AP11" s="54"/>
      <c r="AQ11" s="31"/>
      <c r="AR11" s="46"/>
      <c r="AS11" s="47"/>
      <c r="AT11" s="7"/>
      <c r="AU11" s="7"/>
      <c r="AV11" s="7"/>
      <c r="AW11" s="7"/>
      <c r="AX11" s="7"/>
    </row>
    <row r="12" customFormat="false" ht="13.5" hidden="false" customHeight="false" outlineLevel="0" collapsed="false">
      <c r="A12" s="55" t="s">
        <v>35</v>
      </c>
      <c r="B12" s="66"/>
      <c r="C12" s="62" t="n">
        <v>188</v>
      </c>
      <c r="D12" s="4" t="n">
        <v>62</v>
      </c>
      <c r="E12" s="66"/>
      <c r="F12" s="62" t="n">
        <v>38</v>
      </c>
      <c r="G12" s="4"/>
      <c r="H12" s="4" t="n">
        <v>17</v>
      </c>
      <c r="I12" s="66"/>
      <c r="J12" s="62" t="n">
        <v>144</v>
      </c>
      <c r="K12" s="4"/>
      <c r="L12" s="4" t="n">
        <v>22</v>
      </c>
      <c r="M12" s="74" t="n">
        <v>34</v>
      </c>
      <c r="N12" s="69" t="n">
        <v>16</v>
      </c>
      <c r="O12" s="74" t="n">
        <v>147</v>
      </c>
      <c r="P12" s="69" t="n">
        <v>27</v>
      </c>
      <c r="Q12" s="66" t="s">
        <v>34</v>
      </c>
      <c r="R12" s="62" t="n">
        <v>135</v>
      </c>
      <c r="S12" s="4" t="n">
        <v>24</v>
      </c>
      <c r="T12" s="66"/>
      <c r="U12" s="62" t="n">
        <v>174</v>
      </c>
      <c r="V12" s="69" t="n">
        <v>16</v>
      </c>
      <c r="W12" s="69" t="n">
        <v>60</v>
      </c>
      <c r="X12" s="69" t="n">
        <v>11</v>
      </c>
      <c r="Y12" s="69" t="n">
        <v>28</v>
      </c>
      <c r="Z12" s="62" t="n">
        <v>2</v>
      </c>
      <c r="AA12" s="66"/>
      <c r="AB12" s="62" t="n">
        <v>89</v>
      </c>
      <c r="AC12" s="4" t="s">
        <v>34</v>
      </c>
      <c r="AD12" s="59" t="n">
        <v>17</v>
      </c>
      <c r="AE12" s="66"/>
      <c r="AF12" s="62" t="n">
        <v>324</v>
      </c>
      <c r="AG12" s="4"/>
      <c r="AH12" s="4" t="n">
        <v>84</v>
      </c>
      <c r="AI12" s="66"/>
      <c r="AJ12" s="8" t="n">
        <v>404</v>
      </c>
      <c r="AK12" s="65" t="n">
        <v>259</v>
      </c>
      <c r="AL12" s="62" t="n">
        <v>406</v>
      </c>
      <c r="AM12" s="66"/>
      <c r="AN12" s="69" t="n">
        <v>180</v>
      </c>
      <c r="AO12" s="74" t="n">
        <v>5</v>
      </c>
      <c r="AP12" s="65" t="n">
        <v>5</v>
      </c>
      <c r="AQ12" s="66"/>
      <c r="AR12" s="62" t="n">
        <v>309</v>
      </c>
      <c r="AS12" s="4" t="n">
        <v>25</v>
      </c>
      <c r="AT12" s="7"/>
      <c r="AU12" s="7"/>
      <c r="AV12" s="7"/>
      <c r="AW12" s="7"/>
      <c r="AX12" s="7"/>
    </row>
    <row r="13" customFormat="false" ht="13.5" hidden="false" customHeight="false" outlineLevel="0" collapsed="false">
      <c r="A13" s="55" t="s">
        <v>37</v>
      </c>
      <c r="B13" s="66"/>
      <c r="C13" s="62" t="n">
        <v>56</v>
      </c>
      <c r="D13" s="4" t="n">
        <v>5</v>
      </c>
      <c r="E13" s="66"/>
      <c r="F13" s="75" t="s">
        <v>38</v>
      </c>
      <c r="G13" s="66"/>
      <c r="H13" s="75" t="s">
        <v>38</v>
      </c>
      <c r="I13" s="66"/>
      <c r="J13" s="62" t="n">
        <v>40</v>
      </c>
      <c r="K13" s="4"/>
      <c r="L13" s="4" t="n">
        <v>6</v>
      </c>
      <c r="M13" s="74" t="n">
        <v>3</v>
      </c>
      <c r="N13" s="69" t="n">
        <v>2</v>
      </c>
      <c r="O13" s="74" t="n">
        <v>57</v>
      </c>
      <c r="P13" s="69" t="n">
        <v>5</v>
      </c>
      <c r="Q13" s="66" t="s">
        <v>34</v>
      </c>
      <c r="R13" s="62" t="n">
        <v>16</v>
      </c>
      <c r="S13" s="4" t="n">
        <v>2</v>
      </c>
      <c r="T13" s="66"/>
      <c r="U13" s="62" t="n">
        <v>18</v>
      </c>
      <c r="V13" s="69" t="n">
        <v>2</v>
      </c>
      <c r="W13" s="69" t="n">
        <v>13</v>
      </c>
      <c r="X13" s="69" t="s">
        <v>38</v>
      </c>
      <c r="Y13" s="69" t="n">
        <v>2</v>
      </c>
      <c r="Z13" s="69" t="s">
        <v>38</v>
      </c>
      <c r="AA13" s="66"/>
      <c r="AB13" s="62" t="n">
        <v>6</v>
      </c>
      <c r="AC13" s="4"/>
      <c r="AD13" s="59" t="n">
        <v>6</v>
      </c>
      <c r="AE13" s="66"/>
      <c r="AF13" s="62" t="n">
        <v>44</v>
      </c>
      <c r="AG13" s="4"/>
      <c r="AH13" s="4" t="n">
        <v>11</v>
      </c>
      <c r="AI13" s="66"/>
      <c r="AJ13" s="8" t="n">
        <v>78</v>
      </c>
      <c r="AK13" s="65" t="n">
        <v>60</v>
      </c>
      <c r="AL13" s="62" t="n">
        <v>105</v>
      </c>
      <c r="AM13" s="66"/>
      <c r="AN13" s="69" t="n">
        <v>65</v>
      </c>
      <c r="AO13" s="69" t="s">
        <v>38</v>
      </c>
      <c r="AP13" s="69" t="s">
        <v>38</v>
      </c>
      <c r="AQ13" s="66"/>
      <c r="AR13" s="62" t="n">
        <v>78</v>
      </c>
      <c r="AS13" s="4" t="n">
        <v>10</v>
      </c>
      <c r="AT13" s="7"/>
      <c r="AU13" s="7"/>
      <c r="AV13" s="7"/>
      <c r="AW13" s="7"/>
      <c r="AX13" s="7"/>
    </row>
    <row r="14" customFormat="false" ht="13.5" hidden="false" customHeight="false" outlineLevel="0" collapsed="false">
      <c r="A14" s="55" t="s">
        <v>39</v>
      </c>
      <c r="B14" s="66"/>
      <c r="C14" s="62" t="n">
        <v>42</v>
      </c>
      <c r="D14" s="4" t="n">
        <v>14</v>
      </c>
      <c r="E14" s="66"/>
      <c r="F14" s="62" t="n">
        <v>7</v>
      </c>
      <c r="G14" s="4"/>
      <c r="H14" s="4" t="n">
        <v>20</v>
      </c>
      <c r="I14" s="66"/>
      <c r="J14" s="62" t="n">
        <v>28</v>
      </c>
      <c r="K14" s="4"/>
      <c r="L14" s="4" t="n">
        <v>7</v>
      </c>
      <c r="M14" s="74" t="n">
        <v>15</v>
      </c>
      <c r="N14" s="69" t="n">
        <v>4</v>
      </c>
      <c r="O14" s="74" t="n">
        <v>28</v>
      </c>
      <c r="P14" s="69" t="n">
        <v>1</v>
      </c>
      <c r="Q14" s="66" t="s">
        <v>34</v>
      </c>
      <c r="R14" s="62" t="n">
        <v>71</v>
      </c>
      <c r="S14" s="4" t="n">
        <v>5</v>
      </c>
      <c r="T14" s="66"/>
      <c r="U14" s="62" t="n">
        <v>73</v>
      </c>
      <c r="V14" s="69" t="n">
        <v>1</v>
      </c>
      <c r="W14" s="69" t="n">
        <v>4</v>
      </c>
      <c r="X14" s="69" t="n">
        <v>3</v>
      </c>
      <c r="Y14" s="69" t="n">
        <v>10</v>
      </c>
      <c r="Z14" s="69" t="n">
        <v>1</v>
      </c>
      <c r="AA14" s="66"/>
      <c r="AB14" s="62" t="n">
        <v>8</v>
      </c>
      <c r="AC14" s="4"/>
      <c r="AD14" s="59" t="n">
        <v>24</v>
      </c>
      <c r="AE14" s="66"/>
      <c r="AF14" s="62" t="n">
        <v>31</v>
      </c>
      <c r="AG14" s="4"/>
      <c r="AH14" s="4" t="n">
        <v>6</v>
      </c>
      <c r="AI14" s="66"/>
      <c r="AJ14" s="8" t="n">
        <v>95</v>
      </c>
      <c r="AK14" s="65" t="n">
        <v>144</v>
      </c>
      <c r="AL14" s="62" t="n">
        <v>94</v>
      </c>
      <c r="AM14" s="66"/>
      <c r="AN14" s="69" t="n">
        <v>43</v>
      </c>
      <c r="AO14" s="74" t="n">
        <v>4</v>
      </c>
      <c r="AP14" s="74" t="n">
        <v>3</v>
      </c>
      <c r="AQ14" s="66"/>
      <c r="AR14" s="62" t="n">
        <v>54</v>
      </c>
      <c r="AS14" s="4" t="n">
        <v>10</v>
      </c>
      <c r="AT14" s="7"/>
      <c r="AU14" s="7"/>
      <c r="AV14" s="7"/>
      <c r="AW14" s="7"/>
      <c r="AX14" s="7"/>
    </row>
    <row r="15" customFormat="false" ht="13.5" hidden="false" customHeight="false" outlineLevel="0" collapsed="false">
      <c r="A15" s="55" t="s">
        <v>40</v>
      </c>
      <c r="B15" s="66"/>
      <c r="C15" s="62" t="n">
        <v>73</v>
      </c>
      <c r="D15" s="4" t="n">
        <v>15</v>
      </c>
      <c r="E15" s="66"/>
      <c r="F15" s="62" t="n">
        <v>10</v>
      </c>
      <c r="G15" s="4"/>
      <c r="H15" s="4" t="n">
        <v>11</v>
      </c>
      <c r="I15" s="66"/>
      <c r="J15" s="62" t="n">
        <v>36</v>
      </c>
      <c r="K15" s="4"/>
      <c r="L15" s="4" t="n">
        <v>5</v>
      </c>
      <c r="M15" s="74" t="n">
        <v>22</v>
      </c>
      <c r="N15" s="69" t="n">
        <v>1</v>
      </c>
      <c r="O15" s="74" t="n">
        <v>17</v>
      </c>
      <c r="P15" s="69" t="n">
        <v>2</v>
      </c>
      <c r="Q15" s="66" t="s">
        <v>34</v>
      </c>
      <c r="R15" s="62" t="n">
        <v>24</v>
      </c>
      <c r="S15" s="4" t="n">
        <v>9</v>
      </c>
      <c r="T15" s="66"/>
      <c r="U15" s="62" t="n">
        <v>39</v>
      </c>
      <c r="V15" s="69" t="n">
        <v>10</v>
      </c>
      <c r="W15" s="69" t="n">
        <v>21</v>
      </c>
      <c r="X15" s="69" t="n">
        <v>5</v>
      </c>
      <c r="Y15" s="69" t="n">
        <v>23</v>
      </c>
      <c r="Z15" s="69" t="s">
        <v>38</v>
      </c>
      <c r="AA15" s="66"/>
      <c r="AB15" s="62" t="n">
        <v>17</v>
      </c>
      <c r="AC15" s="4"/>
      <c r="AD15" s="59" t="n">
        <v>17</v>
      </c>
      <c r="AE15" s="66"/>
      <c r="AF15" s="62" t="n">
        <v>49</v>
      </c>
      <c r="AG15" s="4"/>
      <c r="AH15" s="4" t="n">
        <v>34</v>
      </c>
      <c r="AI15" s="66" t="s">
        <v>28</v>
      </c>
      <c r="AJ15" s="8" t="n">
        <v>182</v>
      </c>
      <c r="AK15" s="65" t="n">
        <v>143</v>
      </c>
      <c r="AL15" s="62" t="n">
        <v>93</v>
      </c>
      <c r="AM15" s="66"/>
      <c r="AN15" s="69" t="n">
        <v>56</v>
      </c>
      <c r="AO15" s="69" t="s">
        <v>38</v>
      </c>
      <c r="AP15" s="69" t="s">
        <v>38</v>
      </c>
      <c r="AQ15" s="66"/>
      <c r="AR15" s="62" t="n">
        <v>69</v>
      </c>
      <c r="AS15" s="4" t="n">
        <v>10</v>
      </c>
      <c r="AT15" s="7"/>
      <c r="AU15" s="7"/>
      <c r="AV15" s="7"/>
      <c r="AW15" s="7"/>
      <c r="AX15" s="7"/>
    </row>
    <row r="16" customFormat="false" ht="13.5" hidden="false" customHeight="false" outlineLevel="0" collapsed="false">
      <c r="A16" s="55" t="s">
        <v>45</v>
      </c>
      <c r="B16" s="66"/>
      <c r="C16" s="62" t="n">
        <v>27</v>
      </c>
      <c r="D16" s="4" t="n">
        <v>6</v>
      </c>
      <c r="E16" s="66"/>
      <c r="F16" s="62" t="n">
        <v>6</v>
      </c>
      <c r="G16" s="4"/>
      <c r="H16" s="4" t="n">
        <v>1</v>
      </c>
      <c r="I16" s="66"/>
      <c r="J16" s="62" t="n">
        <v>81</v>
      </c>
      <c r="K16" s="4"/>
      <c r="L16" s="4" t="n">
        <v>6</v>
      </c>
      <c r="M16" s="74" t="n">
        <v>7</v>
      </c>
      <c r="N16" s="69" t="n">
        <v>7</v>
      </c>
      <c r="O16" s="74" t="n">
        <v>56</v>
      </c>
      <c r="P16" s="69" t="n">
        <v>4</v>
      </c>
      <c r="Q16" s="66"/>
      <c r="R16" s="62" t="n">
        <v>40</v>
      </c>
      <c r="S16" s="4" t="n">
        <v>3</v>
      </c>
      <c r="T16" s="66"/>
      <c r="U16" s="62" t="n">
        <v>52</v>
      </c>
      <c r="V16" s="69" t="n">
        <v>2</v>
      </c>
      <c r="W16" s="69" t="n">
        <v>19</v>
      </c>
      <c r="X16" s="69" t="s">
        <v>38</v>
      </c>
      <c r="Y16" s="69" t="n">
        <v>4</v>
      </c>
      <c r="Z16" s="69" t="s">
        <v>38</v>
      </c>
      <c r="AA16" s="66"/>
      <c r="AB16" s="62" t="n">
        <v>20</v>
      </c>
      <c r="AC16" s="4"/>
      <c r="AD16" s="59" t="n">
        <v>16</v>
      </c>
      <c r="AE16" s="66"/>
      <c r="AF16" s="62" t="n">
        <v>34</v>
      </c>
      <c r="AG16" s="4"/>
      <c r="AH16" s="4" t="n">
        <v>6</v>
      </c>
      <c r="AI16" s="66"/>
      <c r="AJ16" s="8" t="n">
        <v>74</v>
      </c>
      <c r="AK16" s="65" t="n">
        <v>21</v>
      </c>
      <c r="AL16" s="62" t="n">
        <v>79</v>
      </c>
      <c r="AM16" s="66"/>
      <c r="AN16" s="69" t="n">
        <v>41</v>
      </c>
      <c r="AO16" s="74" t="n">
        <v>1</v>
      </c>
      <c r="AP16" s="69" t="s">
        <v>38</v>
      </c>
      <c r="AQ16" s="66"/>
      <c r="AR16" s="62" t="n">
        <v>67</v>
      </c>
      <c r="AS16" s="4" t="n">
        <v>12</v>
      </c>
      <c r="AT16" s="7"/>
      <c r="AU16" s="7"/>
      <c r="AV16" s="7"/>
      <c r="AW16" s="7"/>
      <c r="AX16" s="7"/>
    </row>
    <row r="17" customFormat="false" ht="13.5" hidden="false" customHeight="false" outlineLevel="0" collapsed="false">
      <c r="A17" s="55" t="s">
        <v>46</v>
      </c>
      <c r="B17" s="66"/>
      <c r="C17" s="62" t="n">
        <v>73</v>
      </c>
      <c r="D17" s="4" t="n">
        <v>31</v>
      </c>
      <c r="E17" s="66"/>
      <c r="F17" s="62" t="n">
        <v>104</v>
      </c>
      <c r="G17" s="4"/>
      <c r="H17" s="4" t="n">
        <v>55</v>
      </c>
      <c r="I17" s="66"/>
      <c r="J17" s="62" t="n">
        <v>43</v>
      </c>
      <c r="K17" s="4"/>
      <c r="L17" s="4" t="n">
        <v>24</v>
      </c>
      <c r="M17" s="74" t="n">
        <v>20</v>
      </c>
      <c r="N17" s="69" t="n">
        <v>10</v>
      </c>
      <c r="O17" s="74" t="n">
        <v>101</v>
      </c>
      <c r="P17" s="69" t="n">
        <v>12</v>
      </c>
      <c r="Q17" s="66"/>
      <c r="R17" s="62" t="n">
        <v>85</v>
      </c>
      <c r="S17" s="4" t="n">
        <v>9</v>
      </c>
      <c r="T17" s="66"/>
      <c r="U17" s="62" t="n">
        <v>191</v>
      </c>
      <c r="V17" s="69" t="n">
        <v>23</v>
      </c>
      <c r="W17" s="69" t="n">
        <v>39</v>
      </c>
      <c r="X17" s="69" t="n">
        <v>1</v>
      </c>
      <c r="Y17" s="69" t="n">
        <v>16</v>
      </c>
      <c r="Z17" s="69" t="n">
        <v>2</v>
      </c>
      <c r="AA17" s="66"/>
      <c r="AB17" s="62" t="n">
        <v>27</v>
      </c>
      <c r="AC17" s="4"/>
      <c r="AD17" s="59" t="n">
        <v>10</v>
      </c>
      <c r="AE17" s="66"/>
      <c r="AF17" s="62" t="n">
        <v>128</v>
      </c>
      <c r="AG17" s="4"/>
      <c r="AH17" s="4" t="n">
        <v>27</v>
      </c>
      <c r="AI17" s="66"/>
      <c r="AJ17" s="8" t="n">
        <v>167</v>
      </c>
      <c r="AK17" s="65" t="n">
        <v>123</v>
      </c>
      <c r="AL17" s="62" t="n">
        <v>115</v>
      </c>
      <c r="AM17" s="66"/>
      <c r="AN17" s="69" t="n">
        <v>81</v>
      </c>
      <c r="AO17" s="74" t="n">
        <v>7</v>
      </c>
      <c r="AP17" s="69" t="s">
        <v>38</v>
      </c>
      <c r="AQ17" s="66"/>
      <c r="AR17" s="62" t="n">
        <v>8</v>
      </c>
      <c r="AS17" s="4" t="n">
        <v>25</v>
      </c>
      <c r="AT17" s="7"/>
      <c r="AU17" s="7"/>
      <c r="AV17" s="7"/>
      <c r="AW17" s="7"/>
      <c r="AX17" s="7"/>
    </row>
    <row r="18" customFormat="false" ht="13.5" hidden="false" customHeight="false" outlineLevel="0" collapsed="false">
      <c r="A18" s="55" t="s">
        <v>47</v>
      </c>
      <c r="B18" s="66"/>
      <c r="C18" s="62" t="n">
        <v>48</v>
      </c>
      <c r="D18" s="4" t="n">
        <v>17</v>
      </c>
      <c r="E18" s="66"/>
      <c r="F18" s="62" t="n">
        <v>118</v>
      </c>
      <c r="G18" s="4"/>
      <c r="H18" s="4" t="n">
        <v>56</v>
      </c>
      <c r="I18" s="66"/>
      <c r="J18" s="62" t="n">
        <v>36</v>
      </c>
      <c r="K18" s="4"/>
      <c r="L18" s="4" t="n">
        <v>5</v>
      </c>
      <c r="M18" s="74" t="n">
        <v>24</v>
      </c>
      <c r="N18" s="69" t="n">
        <v>3</v>
      </c>
      <c r="O18" s="74" t="n">
        <v>156</v>
      </c>
      <c r="P18" s="69" t="n">
        <v>20</v>
      </c>
      <c r="Q18" s="66"/>
      <c r="R18" s="62" t="n">
        <v>58</v>
      </c>
      <c r="S18" s="4" t="n">
        <v>10</v>
      </c>
      <c r="T18" s="66"/>
      <c r="U18" s="62" t="n">
        <v>96</v>
      </c>
      <c r="V18" s="69" t="n">
        <v>7</v>
      </c>
      <c r="W18" s="69" t="n">
        <v>25</v>
      </c>
      <c r="X18" s="69" t="n">
        <v>5</v>
      </c>
      <c r="Y18" s="69" t="n">
        <v>29</v>
      </c>
      <c r="Z18" s="69" t="s">
        <v>38</v>
      </c>
      <c r="AA18" s="66"/>
      <c r="AB18" s="62" t="n">
        <v>12</v>
      </c>
      <c r="AC18" s="4"/>
      <c r="AD18" s="59" t="n">
        <v>4</v>
      </c>
      <c r="AE18" s="66"/>
      <c r="AF18" s="62" t="n">
        <v>117</v>
      </c>
      <c r="AG18" s="4"/>
      <c r="AH18" s="4" t="n">
        <v>65</v>
      </c>
      <c r="AI18" s="66"/>
      <c r="AJ18" s="8" t="n">
        <v>264</v>
      </c>
      <c r="AK18" s="65" t="n">
        <v>306</v>
      </c>
      <c r="AL18" s="62" t="n">
        <v>105</v>
      </c>
      <c r="AM18" s="66"/>
      <c r="AN18" s="69" t="n">
        <v>36</v>
      </c>
      <c r="AO18" s="74" t="n">
        <v>1</v>
      </c>
      <c r="AP18" s="69" t="s">
        <v>38</v>
      </c>
      <c r="AQ18" s="66"/>
      <c r="AR18" s="62" t="n">
        <v>57</v>
      </c>
      <c r="AS18" s="4" t="n">
        <v>25</v>
      </c>
      <c r="AT18" s="7"/>
      <c r="AU18" s="7"/>
      <c r="AV18" s="7"/>
      <c r="AW18" s="7"/>
      <c r="AX18" s="7"/>
    </row>
    <row r="19" customFormat="false" ht="13.5" hidden="false" customHeight="false" outlineLevel="0" collapsed="false">
      <c r="A19" s="55" t="s">
        <v>49</v>
      </c>
      <c r="B19" s="66"/>
      <c r="C19" s="62" t="n">
        <v>66</v>
      </c>
      <c r="D19" s="4" t="n">
        <v>10</v>
      </c>
      <c r="E19" s="66"/>
      <c r="F19" s="62" t="n">
        <v>35</v>
      </c>
      <c r="G19" s="4"/>
      <c r="H19" s="4" t="n">
        <v>17</v>
      </c>
      <c r="I19" s="66"/>
      <c r="J19" s="62" t="n">
        <v>18</v>
      </c>
      <c r="K19" s="4"/>
      <c r="L19" s="4" t="n">
        <v>3</v>
      </c>
      <c r="M19" s="74" t="n">
        <v>33</v>
      </c>
      <c r="N19" s="69" t="n">
        <v>3</v>
      </c>
      <c r="O19" s="74" t="n">
        <v>60</v>
      </c>
      <c r="P19" s="69" t="n">
        <v>6</v>
      </c>
      <c r="Q19" s="66"/>
      <c r="R19" s="62" t="n">
        <v>46</v>
      </c>
      <c r="S19" s="4" t="n">
        <v>25</v>
      </c>
      <c r="T19" s="66"/>
      <c r="U19" s="62" t="n">
        <v>119</v>
      </c>
      <c r="V19" s="69" t="n">
        <v>30</v>
      </c>
      <c r="W19" s="69" t="n">
        <v>12</v>
      </c>
      <c r="X19" s="69" t="n">
        <v>6</v>
      </c>
      <c r="Y19" s="69" t="n">
        <v>14</v>
      </c>
      <c r="Z19" s="69" t="n">
        <v>3</v>
      </c>
      <c r="AA19" s="66"/>
      <c r="AB19" s="62" t="n">
        <v>22</v>
      </c>
      <c r="AC19" s="4"/>
      <c r="AD19" s="59" t="n">
        <v>18</v>
      </c>
      <c r="AE19" s="66"/>
      <c r="AF19" s="62" t="n">
        <v>66</v>
      </c>
      <c r="AG19" s="4"/>
      <c r="AH19" s="4" t="n">
        <v>16</v>
      </c>
      <c r="AI19" s="66"/>
      <c r="AJ19" s="8" t="n">
        <v>204</v>
      </c>
      <c r="AK19" s="65" t="n">
        <v>71</v>
      </c>
      <c r="AL19" s="65" t="n">
        <v>154</v>
      </c>
      <c r="AM19" s="66"/>
      <c r="AN19" s="69" t="n">
        <v>49</v>
      </c>
      <c r="AO19" s="74" t="n">
        <v>3</v>
      </c>
      <c r="AP19" s="69" t="s">
        <v>38</v>
      </c>
      <c r="AQ19" s="66"/>
      <c r="AR19" s="62" t="n">
        <v>51</v>
      </c>
      <c r="AS19" s="4" t="n">
        <v>13</v>
      </c>
      <c r="AT19" s="7"/>
      <c r="AU19" s="7"/>
      <c r="AV19" s="7"/>
      <c r="AW19" s="7"/>
      <c r="AX19" s="7"/>
    </row>
    <row r="20" customFormat="false" ht="13.5" hidden="false" customHeight="false" outlineLevel="0" collapsed="false">
      <c r="A20" s="55" t="s">
        <v>50</v>
      </c>
      <c r="B20" s="66" t="s">
        <v>28</v>
      </c>
      <c r="C20" s="62" t="n">
        <v>54</v>
      </c>
      <c r="D20" s="4" t="n">
        <v>31</v>
      </c>
      <c r="E20" s="66"/>
      <c r="F20" s="62" t="n">
        <v>136</v>
      </c>
      <c r="G20" s="4"/>
      <c r="H20" s="4" t="n">
        <v>24</v>
      </c>
      <c r="I20" s="66"/>
      <c r="J20" s="62" t="n">
        <v>60</v>
      </c>
      <c r="K20" s="4"/>
      <c r="L20" s="4" t="n">
        <v>8</v>
      </c>
      <c r="M20" s="74" t="n">
        <v>25</v>
      </c>
      <c r="N20" s="69" t="n">
        <v>3</v>
      </c>
      <c r="O20" s="74" t="n">
        <v>48</v>
      </c>
      <c r="P20" s="69" t="n">
        <v>14</v>
      </c>
      <c r="Q20" s="66"/>
      <c r="R20" s="62" t="n">
        <v>61</v>
      </c>
      <c r="S20" s="4" t="n">
        <v>13</v>
      </c>
      <c r="T20" s="66"/>
      <c r="U20" s="62" t="n">
        <v>90</v>
      </c>
      <c r="V20" s="69" t="n">
        <v>11</v>
      </c>
      <c r="W20" s="69" t="n">
        <v>32</v>
      </c>
      <c r="X20" s="69" t="n">
        <v>4</v>
      </c>
      <c r="Y20" s="69" t="n">
        <v>53</v>
      </c>
      <c r="Z20" s="69" t="n">
        <v>3</v>
      </c>
      <c r="AA20" s="66"/>
      <c r="AB20" s="62" t="n">
        <v>43</v>
      </c>
      <c r="AC20" s="4"/>
      <c r="AD20" s="59" t="n">
        <v>9</v>
      </c>
      <c r="AE20" s="66"/>
      <c r="AF20" s="62" t="n">
        <v>97</v>
      </c>
      <c r="AG20" s="4"/>
      <c r="AH20" s="4" t="n">
        <v>42</v>
      </c>
      <c r="AI20" s="66"/>
      <c r="AJ20" s="8" t="n">
        <v>166</v>
      </c>
      <c r="AK20" s="69" t="n">
        <v>123</v>
      </c>
      <c r="AL20" s="65" t="n">
        <v>183</v>
      </c>
      <c r="AM20" s="66"/>
      <c r="AN20" s="69" t="n">
        <v>36</v>
      </c>
      <c r="AO20" s="74" t="n">
        <v>7</v>
      </c>
      <c r="AP20" s="74" t="n">
        <v>9</v>
      </c>
      <c r="AQ20" s="66"/>
      <c r="AR20" s="62" t="n">
        <v>41</v>
      </c>
      <c r="AS20" s="4" t="n">
        <v>12</v>
      </c>
      <c r="AT20" s="7"/>
      <c r="AU20" s="7"/>
      <c r="AV20" s="7"/>
      <c r="AW20" s="7"/>
      <c r="AX20" s="7"/>
    </row>
    <row r="21" customFormat="false" ht="13.5" hidden="false" customHeight="false" outlineLevel="0" collapsed="false">
      <c r="A21" s="55" t="s">
        <v>51</v>
      </c>
      <c r="B21" s="66"/>
      <c r="C21" s="62" t="n">
        <v>33</v>
      </c>
      <c r="D21" s="4" t="n">
        <v>10</v>
      </c>
      <c r="E21" s="66"/>
      <c r="F21" s="62" t="n">
        <v>249</v>
      </c>
      <c r="G21" s="4"/>
      <c r="H21" s="4" t="n">
        <v>93</v>
      </c>
      <c r="I21" s="66"/>
      <c r="J21" s="62" t="n">
        <v>40</v>
      </c>
      <c r="K21" s="4"/>
      <c r="L21" s="4" t="n">
        <v>3</v>
      </c>
      <c r="M21" s="74" t="n">
        <v>10</v>
      </c>
      <c r="N21" s="69" t="n">
        <v>4</v>
      </c>
      <c r="O21" s="74" t="n">
        <v>109</v>
      </c>
      <c r="P21" s="69" t="n">
        <v>17</v>
      </c>
      <c r="Q21" s="66"/>
      <c r="R21" s="62" t="n">
        <v>88</v>
      </c>
      <c r="S21" s="4" t="n">
        <v>4</v>
      </c>
      <c r="T21" s="66"/>
      <c r="U21" s="62" t="n">
        <v>119</v>
      </c>
      <c r="V21" s="69" t="n">
        <v>31</v>
      </c>
      <c r="W21" s="69" t="n">
        <v>13</v>
      </c>
      <c r="X21" s="69" t="n">
        <v>20</v>
      </c>
      <c r="Y21" s="69" t="n">
        <v>2</v>
      </c>
      <c r="Z21" s="69" t="n">
        <v>2</v>
      </c>
      <c r="AA21" s="66"/>
      <c r="AB21" s="62" t="n">
        <v>59</v>
      </c>
      <c r="AC21" s="4"/>
      <c r="AD21" s="59" t="n">
        <v>29</v>
      </c>
      <c r="AE21" s="66"/>
      <c r="AF21" s="62" t="n">
        <v>98</v>
      </c>
      <c r="AG21" s="4"/>
      <c r="AH21" s="4" t="n">
        <v>22</v>
      </c>
      <c r="AI21" s="66"/>
      <c r="AJ21" s="8" t="n">
        <v>187</v>
      </c>
      <c r="AK21" s="69" t="n">
        <v>69</v>
      </c>
      <c r="AL21" s="65" t="n">
        <v>172</v>
      </c>
      <c r="AM21" s="66"/>
      <c r="AN21" s="69" t="n">
        <v>105</v>
      </c>
      <c r="AO21" s="74" t="n">
        <v>1</v>
      </c>
      <c r="AP21" s="69" t="s">
        <v>38</v>
      </c>
      <c r="AQ21" s="66"/>
      <c r="AR21" s="62" t="n">
        <v>63</v>
      </c>
      <c r="AS21" s="4" t="n">
        <v>6</v>
      </c>
      <c r="AT21" s="7"/>
      <c r="AU21" s="7"/>
      <c r="AV21" s="7"/>
      <c r="AW21" s="7"/>
      <c r="AX21" s="7"/>
    </row>
    <row r="22" customFormat="false" ht="13.5" hidden="false" customHeight="false" outlineLevel="0" collapsed="false">
      <c r="A22" s="55" t="s">
        <v>52</v>
      </c>
      <c r="B22" s="66"/>
      <c r="C22" s="62" t="n">
        <v>57</v>
      </c>
      <c r="D22" s="4" t="n">
        <v>11</v>
      </c>
      <c r="E22" s="66"/>
      <c r="F22" s="62" t="n">
        <v>110</v>
      </c>
      <c r="G22" s="4"/>
      <c r="H22" s="4" t="n">
        <v>53</v>
      </c>
      <c r="I22" s="66"/>
      <c r="J22" s="62" t="n">
        <v>29</v>
      </c>
      <c r="K22" s="4"/>
      <c r="L22" s="4" t="n">
        <v>8</v>
      </c>
      <c r="M22" s="74" t="n">
        <v>35</v>
      </c>
      <c r="N22" s="69" t="n">
        <v>7</v>
      </c>
      <c r="O22" s="74" t="n">
        <v>107</v>
      </c>
      <c r="P22" s="69" t="n">
        <v>13</v>
      </c>
      <c r="Q22" s="66"/>
      <c r="R22" s="62" t="n">
        <v>97</v>
      </c>
      <c r="S22" s="4" t="n">
        <v>11</v>
      </c>
      <c r="T22" s="66"/>
      <c r="U22" s="62" t="n">
        <v>152</v>
      </c>
      <c r="V22" s="69" t="n">
        <v>14</v>
      </c>
      <c r="W22" s="69" t="n">
        <v>54</v>
      </c>
      <c r="X22" s="69" t="n">
        <v>6</v>
      </c>
      <c r="Y22" s="69" t="n">
        <v>39</v>
      </c>
      <c r="Z22" s="69" t="n">
        <v>13</v>
      </c>
      <c r="AA22" s="66"/>
      <c r="AB22" s="62" t="n">
        <v>51</v>
      </c>
      <c r="AC22" s="4"/>
      <c r="AD22" s="59" t="n">
        <v>28</v>
      </c>
      <c r="AE22" s="66"/>
      <c r="AF22" s="62" t="n">
        <v>89</v>
      </c>
      <c r="AG22" s="4"/>
      <c r="AH22" s="4" t="n">
        <v>44</v>
      </c>
      <c r="AI22" s="66"/>
      <c r="AJ22" s="8" t="n">
        <v>156</v>
      </c>
      <c r="AK22" s="69" t="n">
        <v>90</v>
      </c>
      <c r="AL22" s="65" t="n">
        <v>294</v>
      </c>
      <c r="AM22" s="66"/>
      <c r="AN22" s="69" t="n">
        <v>89</v>
      </c>
      <c r="AO22" s="69" t="s">
        <v>38</v>
      </c>
      <c r="AP22" s="74" t="n">
        <v>7</v>
      </c>
      <c r="AQ22" s="66"/>
      <c r="AR22" s="62" t="n">
        <v>121</v>
      </c>
      <c r="AS22" s="4" t="n">
        <v>20</v>
      </c>
      <c r="AT22" s="7"/>
      <c r="AU22" s="7"/>
      <c r="AV22" s="7"/>
      <c r="AW22" s="7"/>
      <c r="AX22" s="7"/>
    </row>
    <row r="23" customFormat="false" ht="13.5" hidden="false" customHeight="false" outlineLevel="0" collapsed="false">
      <c r="A23" s="55" t="s">
        <v>53</v>
      </c>
      <c r="B23" s="66"/>
      <c r="C23" s="62" t="n">
        <v>130</v>
      </c>
      <c r="D23" s="4" t="n">
        <v>28</v>
      </c>
      <c r="E23" s="66"/>
      <c r="F23" s="62" t="n">
        <v>32</v>
      </c>
      <c r="G23" s="4"/>
      <c r="H23" s="4" t="n">
        <v>14</v>
      </c>
      <c r="I23" s="66"/>
      <c r="J23" s="62" t="n">
        <v>29</v>
      </c>
      <c r="K23" s="4"/>
      <c r="L23" s="4" t="n">
        <v>10</v>
      </c>
      <c r="M23" s="74" t="n">
        <v>37</v>
      </c>
      <c r="N23" s="69" t="s">
        <v>38</v>
      </c>
      <c r="O23" s="74" t="n">
        <v>81</v>
      </c>
      <c r="P23" s="69" t="n">
        <v>16</v>
      </c>
      <c r="Q23" s="66"/>
      <c r="R23" s="62" t="n">
        <v>60</v>
      </c>
      <c r="S23" s="4" t="n">
        <v>9</v>
      </c>
      <c r="T23" s="66"/>
      <c r="U23" s="62" t="n">
        <v>145</v>
      </c>
      <c r="V23" s="69" t="n">
        <v>13</v>
      </c>
      <c r="W23" s="69" t="n">
        <v>39</v>
      </c>
      <c r="X23" s="69" t="n">
        <v>9</v>
      </c>
      <c r="Y23" s="69" t="n">
        <v>10</v>
      </c>
      <c r="Z23" s="69" t="n">
        <v>1</v>
      </c>
      <c r="AA23" s="66"/>
      <c r="AB23" s="62" t="n">
        <v>46</v>
      </c>
      <c r="AC23" s="4"/>
      <c r="AD23" s="59" t="n">
        <v>5</v>
      </c>
      <c r="AE23" s="66"/>
      <c r="AF23" s="62" t="n">
        <v>98</v>
      </c>
      <c r="AG23" s="4"/>
      <c r="AH23" s="4" t="n">
        <v>13</v>
      </c>
      <c r="AI23" s="66"/>
      <c r="AJ23" s="8" t="n">
        <v>260</v>
      </c>
      <c r="AK23" s="69" t="n">
        <v>134</v>
      </c>
      <c r="AL23" s="65" t="n">
        <v>160</v>
      </c>
      <c r="AM23" s="66"/>
      <c r="AN23" s="69" t="n">
        <v>68</v>
      </c>
      <c r="AO23" s="74" t="n">
        <v>5</v>
      </c>
      <c r="AP23" s="74" t="n">
        <v>2</v>
      </c>
      <c r="AQ23" s="66"/>
      <c r="AR23" s="62" t="n">
        <v>36</v>
      </c>
      <c r="AS23" s="4" t="n">
        <v>10</v>
      </c>
      <c r="AT23" s="7"/>
      <c r="AU23" s="7"/>
      <c r="AV23" s="7"/>
      <c r="AW23" s="7"/>
      <c r="AX23" s="7"/>
    </row>
    <row r="24" customFormat="false" ht="13.5" hidden="false" customHeight="false" outlineLevel="0" collapsed="false">
      <c r="A24" s="55" t="s">
        <v>54</v>
      </c>
      <c r="B24" s="66"/>
      <c r="C24" s="62" t="n">
        <v>206</v>
      </c>
      <c r="D24" s="4" t="n">
        <v>135</v>
      </c>
      <c r="E24" s="66"/>
      <c r="F24" s="62" t="n">
        <v>219</v>
      </c>
      <c r="G24" s="4"/>
      <c r="H24" s="4" t="n">
        <v>126</v>
      </c>
      <c r="I24" s="66"/>
      <c r="J24" s="62" t="n">
        <v>151</v>
      </c>
      <c r="K24" s="4"/>
      <c r="L24" s="4" t="n">
        <v>30</v>
      </c>
      <c r="M24" s="74" t="n">
        <v>472</v>
      </c>
      <c r="N24" s="69" t="n">
        <v>102</v>
      </c>
      <c r="O24" s="74" t="n">
        <v>458</v>
      </c>
      <c r="P24" s="69" t="n">
        <v>219</v>
      </c>
      <c r="Q24" s="66"/>
      <c r="R24" s="62" t="n">
        <v>480</v>
      </c>
      <c r="S24" s="4" t="n">
        <v>187</v>
      </c>
      <c r="T24" s="66"/>
      <c r="U24" s="62" t="n">
        <v>1478</v>
      </c>
      <c r="V24" s="69" t="n">
        <v>239</v>
      </c>
      <c r="W24" s="69" t="n">
        <v>188</v>
      </c>
      <c r="X24" s="69" t="n">
        <v>72</v>
      </c>
      <c r="Y24" s="69" t="n">
        <v>307</v>
      </c>
      <c r="Z24" s="69" t="n">
        <v>92</v>
      </c>
      <c r="AA24" s="66"/>
      <c r="AB24" s="62" t="n">
        <v>313</v>
      </c>
      <c r="AC24" s="4"/>
      <c r="AD24" s="59" t="n">
        <v>124</v>
      </c>
      <c r="AE24" s="66" t="s">
        <v>28</v>
      </c>
      <c r="AF24" s="62" t="n">
        <v>579</v>
      </c>
      <c r="AG24" s="4"/>
      <c r="AH24" s="4" t="n">
        <v>296</v>
      </c>
      <c r="AI24" s="66"/>
      <c r="AJ24" s="8" t="n">
        <v>808</v>
      </c>
      <c r="AK24" s="69" t="n">
        <v>528</v>
      </c>
      <c r="AL24" s="65" t="n">
        <v>742</v>
      </c>
      <c r="AM24" s="66"/>
      <c r="AN24" s="69" t="n">
        <v>1380</v>
      </c>
      <c r="AO24" s="74" t="n">
        <v>107</v>
      </c>
      <c r="AP24" s="74" t="n">
        <v>144</v>
      </c>
      <c r="AQ24" s="66"/>
      <c r="AR24" s="62" t="n">
        <v>774</v>
      </c>
      <c r="AS24" s="4" t="n">
        <v>93</v>
      </c>
      <c r="AT24" s="7"/>
      <c r="AU24" s="7"/>
      <c r="AV24" s="7"/>
      <c r="AW24" s="7"/>
      <c r="AX24" s="7"/>
    </row>
    <row r="25" customFormat="false" ht="13.5" hidden="false" customHeight="false" outlineLevel="0" collapsed="false">
      <c r="A25" s="55" t="s">
        <v>61</v>
      </c>
      <c r="B25" s="66"/>
      <c r="C25" s="62" t="n">
        <v>60</v>
      </c>
      <c r="D25" s="4" t="n">
        <v>56</v>
      </c>
      <c r="E25" s="66"/>
      <c r="F25" s="62" t="n">
        <v>18</v>
      </c>
      <c r="G25" s="4"/>
      <c r="H25" s="4" t="n">
        <v>50</v>
      </c>
      <c r="I25" s="66"/>
      <c r="J25" s="62" t="n">
        <v>29</v>
      </c>
      <c r="K25" s="4"/>
      <c r="L25" s="4" t="n">
        <v>16</v>
      </c>
      <c r="M25" s="74" t="n">
        <v>35</v>
      </c>
      <c r="N25" s="69" t="n">
        <v>18</v>
      </c>
      <c r="O25" s="74" t="n">
        <v>224</v>
      </c>
      <c r="P25" s="69" t="n">
        <v>144</v>
      </c>
      <c r="Q25" s="66"/>
      <c r="R25" s="62" t="n">
        <v>175</v>
      </c>
      <c r="S25" s="4" t="n">
        <v>61</v>
      </c>
      <c r="T25" s="66"/>
      <c r="U25" s="62" t="n">
        <v>444</v>
      </c>
      <c r="V25" s="69" t="n">
        <v>133</v>
      </c>
      <c r="W25" s="69" t="n">
        <v>174</v>
      </c>
      <c r="X25" s="69" t="n">
        <v>107</v>
      </c>
      <c r="Y25" s="69" t="n">
        <v>105</v>
      </c>
      <c r="Z25" s="69" t="n">
        <v>23</v>
      </c>
      <c r="AA25" s="66"/>
      <c r="AB25" s="62" t="n">
        <v>66</v>
      </c>
      <c r="AC25" s="4"/>
      <c r="AD25" s="59" t="n">
        <v>35</v>
      </c>
      <c r="AE25" s="66"/>
      <c r="AF25" s="62" t="n">
        <v>145</v>
      </c>
      <c r="AG25" s="4"/>
      <c r="AH25" s="4" t="n">
        <v>84</v>
      </c>
      <c r="AI25" s="66"/>
      <c r="AJ25" s="8" t="n">
        <v>136</v>
      </c>
      <c r="AK25" s="69" t="n">
        <v>226</v>
      </c>
      <c r="AL25" s="65" t="n">
        <v>186</v>
      </c>
      <c r="AM25" s="66"/>
      <c r="AN25" s="69" t="n">
        <v>154</v>
      </c>
      <c r="AO25" s="74" t="n">
        <v>2</v>
      </c>
      <c r="AP25" s="74" t="n">
        <v>12</v>
      </c>
      <c r="AQ25" s="66"/>
      <c r="AR25" s="62" t="n">
        <v>134</v>
      </c>
      <c r="AS25" s="4" t="n">
        <v>54</v>
      </c>
      <c r="AT25" s="7"/>
      <c r="AU25" s="7"/>
      <c r="AV25" s="7"/>
      <c r="AW25" s="7"/>
      <c r="AX25" s="7"/>
    </row>
    <row r="26" customFormat="false" ht="13.5" hidden="false" customHeight="false" outlineLevel="0" collapsed="false">
      <c r="A26" s="55" t="s">
        <v>63</v>
      </c>
      <c r="B26" s="66"/>
      <c r="C26" s="62" t="n">
        <v>88</v>
      </c>
      <c r="D26" s="4" t="n">
        <v>21</v>
      </c>
      <c r="E26" s="66"/>
      <c r="F26" s="62" t="n">
        <v>130</v>
      </c>
      <c r="G26" s="4"/>
      <c r="H26" s="4" t="n">
        <v>33</v>
      </c>
      <c r="I26" s="66"/>
      <c r="J26" s="62" t="n">
        <v>60</v>
      </c>
      <c r="K26" s="4"/>
      <c r="L26" s="4" t="n">
        <v>10</v>
      </c>
      <c r="M26" s="74" t="n">
        <v>26</v>
      </c>
      <c r="N26" s="69" t="n">
        <v>10</v>
      </c>
      <c r="O26" s="74" t="n">
        <v>267</v>
      </c>
      <c r="P26" s="69" t="n">
        <v>11</v>
      </c>
      <c r="Q26" s="66"/>
      <c r="R26" s="62" t="n">
        <v>187</v>
      </c>
      <c r="S26" s="4" t="n">
        <v>39</v>
      </c>
      <c r="T26" s="66"/>
      <c r="U26" s="62" t="n">
        <v>153</v>
      </c>
      <c r="V26" s="69" t="n">
        <v>31</v>
      </c>
      <c r="W26" s="69" t="n">
        <v>31</v>
      </c>
      <c r="X26" s="69" t="n">
        <v>3</v>
      </c>
      <c r="Y26" s="69" t="n">
        <v>20</v>
      </c>
      <c r="Z26" s="69" t="n">
        <v>2</v>
      </c>
      <c r="AA26" s="66"/>
      <c r="AB26" s="62" t="n">
        <v>84</v>
      </c>
      <c r="AC26" s="4"/>
      <c r="AD26" s="59" t="n">
        <v>9</v>
      </c>
      <c r="AE26" s="66"/>
      <c r="AF26" s="62" t="n">
        <v>245</v>
      </c>
      <c r="AG26" s="4"/>
      <c r="AH26" s="4" t="n">
        <v>43</v>
      </c>
      <c r="AI26" s="66"/>
      <c r="AJ26" s="8" t="n">
        <v>328</v>
      </c>
      <c r="AK26" s="69" t="n">
        <v>187</v>
      </c>
      <c r="AL26" s="65" t="n">
        <v>191</v>
      </c>
      <c r="AM26" s="66"/>
      <c r="AN26" s="69" t="n">
        <v>57</v>
      </c>
      <c r="AO26" s="74" t="n">
        <v>1</v>
      </c>
      <c r="AP26" s="74" t="n">
        <v>2</v>
      </c>
      <c r="AQ26" s="66"/>
      <c r="AR26" s="62" t="n">
        <v>167</v>
      </c>
      <c r="AS26" s="4" t="n">
        <v>11</v>
      </c>
      <c r="AT26" s="7"/>
      <c r="AU26" s="7"/>
      <c r="AV26" s="7"/>
      <c r="AW26" s="7"/>
      <c r="AX26" s="7"/>
    </row>
    <row r="27" customFormat="false" ht="13.5" hidden="false" customHeight="false" outlineLevel="0" collapsed="false">
      <c r="A27" s="55" t="s">
        <v>64</v>
      </c>
      <c r="B27" s="66"/>
      <c r="C27" s="62" t="n">
        <v>43</v>
      </c>
      <c r="D27" s="4" t="n">
        <v>14</v>
      </c>
      <c r="E27" s="66"/>
      <c r="F27" s="62" t="n">
        <v>120</v>
      </c>
      <c r="G27" s="4"/>
      <c r="H27" s="4" t="n">
        <v>37</v>
      </c>
      <c r="I27" s="66"/>
      <c r="J27" s="62" t="n">
        <v>49</v>
      </c>
      <c r="K27" s="4"/>
      <c r="L27" s="4" t="n">
        <v>8</v>
      </c>
      <c r="M27" s="74" t="n">
        <v>24</v>
      </c>
      <c r="N27" s="69" t="n">
        <v>10</v>
      </c>
      <c r="O27" s="74" t="n">
        <v>179</v>
      </c>
      <c r="P27" s="69" t="n">
        <v>26</v>
      </c>
      <c r="Q27" s="66"/>
      <c r="R27" s="62" t="n">
        <v>87</v>
      </c>
      <c r="S27" s="4" t="n">
        <v>9</v>
      </c>
      <c r="T27" s="66"/>
      <c r="U27" s="62" t="n">
        <v>69</v>
      </c>
      <c r="V27" s="69" t="n">
        <v>10</v>
      </c>
      <c r="W27" s="69" t="n">
        <v>27</v>
      </c>
      <c r="X27" s="69" t="n">
        <v>6</v>
      </c>
      <c r="Y27" s="69" t="n">
        <v>5</v>
      </c>
      <c r="Z27" s="69" t="s">
        <v>38</v>
      </c>
      <c r="AA27" s="66"/>
      <c r="AB27" s="62" t="n">
        <v>79</v>
      </c>
      <c r="AC27" s="4"/>
      <c r="AD27" s="59" t="n">
        <v>4</v>
      </c>
      <c r="AE27" s="66"/>
      <c r="AF27" s="62" t="n">
        <v>139</v>
      </c>
      <c r="AG27" s="4"/>
      <c r="AH27" s="4" t="n">
        <v>19</v>
      </c>
      <c r="AI27" s="66"/>
      <c r="AJ27" s="8" t="n">
        <v>131</v>
      </c>
      <c r="AK27" s="69" t="n">
        <v>36</v>
      </c>
      <c r="AL27" s="65" t="n">
        <v>83</v>
      </c>
      <c r="AM27" s="66"/>
      <c r="AN27" s="69" t="n">
        <v>34</v>
      </c>
      <c r="AO27" s="69" t="s">
        <v>38</v>
      </c>
      <c r="AP27" s="69" t="s">
        <v>38</v>
      </c>
      <c r="AQ27" s="66"/>
      <c r="AR27" s="62" t="n">
        <v>51</v>
      </c>
      <c r="AS27" s="4" t="n">
        <v>12</v>
      </c>
      <c r="AT27" s="7"/>
      <c r="AU27" s="7"/>
      <c r="AV27" s="7"/>
      <c r="AW27" s="7"/>
      <c r="AX27" s="7"/>
    </row>
    <row r="28" customFormat="false" ht="13.5" hidden="false" customHeight="false" outlineLevel="0" collapsed="false">
      <c r="A28" s="55" t="s">
        <v>65</v>
      </c>
      <c r="B28" s="66"/>
      <c r="C28" s="62" t="n">
        <v>28</v>
      </c>
      <c r="D28" s="4" t="n">
        <v>12</v>
      </c>
      <c r="E28" s="66"/>
      <c r="F28" s="62" t="n">
        <v>117</v>
      </c>
      <c r="G28" s="4"/>
      <c r="H28" s="4" t="n">
        <v>56</v>
      </c>
      <c r="I28" s="66"/>
      <c r="J28" s="62" t="n">
        <v>20</v>
      </c>
      <c r="K28" s="4"/>
      <c r="L28" s="4" t="n">
        <v>1</v>
      </c>
      <c r="M28" s="74" t="n">
        <v>18</v>
      </c>
      <c r="N28" s="69" t="n">
        <v>1</v>
      </c>
      <c r="O28" s="74" t="n">
        <v>40</v>
      </c>
      <c r="P28" s="69" t="n">
        <v>7</v>
      </c>
      <c r="Q28" s="66"/>
      <c r="R28" s="62" t="n">
        <v>21</v>
      </c>
      <c r="S28" s="4" t="n">
        <v>3</v>
      </c>
      <c r="T28" s="66"/>
      <c r="U28" s="62" t="n">
        <v>74</v>
      </c>
      <c r="V28" s="69" t="n">
        <v>8</v>
      </c>
      <c r="W28" s="69" t="n">
        <v>14</v>
      </c>
      <c r="X28" s="69" t="n">
        <v>16</v>
      </c>
      <c r="Y28" s="69" t="n">
        <v>36</v>
      </c>
      <c r="Z28" s="69" t="n">
        <v>8</v>
      </c>
      <c r="AA28" s="66"/>
      <c r="AB28" s="62" t="n">
        <v>45</v>
      </c>
      <c r="AC28" s="4"/>
      <c r="AD28" s="59" t="n">
        <v>7</v>
      </c>
      <c r="AE28" s="66"/>
      <c r="AF28" s="62" t="n">
        <v>143</v>
      </c>
      <c r="AG28" s="4"/>
      <c r="AH28" s="4" t="n">
        <v>17</v>
      </c>
      <c r="AI28" s="66"/>
      <c r="AJ28" s="8" t="n">
        <v>69</v>
      </c>
      <c r="AK28" s="69" t="n">
        <v>18</v>
      </c>
      <c r="AL28" s="65" t="n">
        <v>155</v>
      </c>
      <c r="AM28" s="66"/>
      <c r="AN28" s="69" t="n">
        <v>84</v>
      </c>
      <c r="AO28" s="69" t="s">
        <v>38</v>
      </c>
      <c r="AP28" s="69" t="s">
        <v>38</v>
      </c>
      <c r="AQ28" s="66"/>
      <c r="AR28" s="62" t="n">
        <v>21</v>
      </c>
      <c r="AS28" s="4" t="n">
        <v>1</v>
      </c>
      <c r="AT28" s="7"/>
      <c r="AU28" s="7"/>
      <c r="AV28" s="7"/>
      <c r="AW28" s="7"/>
      <c r="AX28" s="7"/>
    </row>
    <row r="29" customFormat="false" ht="13.5" hidden="false" customHeight="false" outlineLevel="0" collapsed="false">
      <c r="A29" s="55" t="s">
        <v>66</v>
      </c>
      <c r="B29" s="66"/>
      <c r="C29" s="62" t="n">
        <v>30</v>
      </c>
      <c r="D29" s="4" t="n">
        <v>4</v>
      </c>
      <c r="E29" s="66"/>
      <c r="F29" s="62" t="n">
        <v>132</v>
      </c>
      <c r="G29" s="4"/>
      <c r="H29" s="4" t="n">
        <v>75</v>
      </c>
      <c r="I29" s="66"/>
      <c r="J29" s="62" t="n">
        <v>9</v>
      </c>
      <c r="K29" s="4"/>
      <c r="L29" s="4" t="n">
        <v>3</v>
      </c>
      <c r="M29" s="74" t="n">
        <v>10</v>
      </c>
      <c r="N29" s="69" t="n">
        <v>3</v>
      </c>
      <c r="O29" s="74" t="n">
        <v>22</v>
      </c>
      <c r="P29" s="69" t="n">
        <v>3</v>
      </c>
      <c r="Q29" s="66"/>
      <c r="R29" s="62" t="n">
        <v>22</v>
      </c>
      <c r="S29" s="4" t="n">
        <v>2</v>
      </c>
      <c r="T29" s="66"/>
      <c r="U29" s="62" t="n">
        <v>10</v>
      </c>
      <c r="V29" s="69" t="n">
        <v>4</v>
      </c>
      <c r="W29" s="69" t="n">
        <v>5</v>
      </c>
      <c r="X29" s="69" t="n">
        <v>1</v>
      </c>
      <c r="Y29" s="69" t="n">
        <v>3</v>
      </c>
      <c r="Z29" s="69" t="s">
        <v>38</v>
      </c>
      <c r="AA29" s="66" t="s">
        <v>28</v>
      </c>
      <c r="AB29" s="62" t="n">
        <v>23</v>
      </c>
      <c r="AC29" s="4"/>
      <c r="AD29" s="59" t="n">
        <v>23</v>
      </c>
      <c r="AE29" s="66"/>
      <c r="AF29" s="62" t="n">
        <v>134</v>
      </c>
      <c r="AG29" s="4"/>
      <c r="AH29" s="4" t="n">
        <v>16</v>
      </c>
      <c r="AI29" s="66"/>
      <c r="AJ29" s="8" t="n">
        <v>93</v>
      </c>
      <c r="AK29" s="69" t="n">
        <v>35</v>
      </c>
      <c r="AL29" s="65" t="n">
        <v>92</v>
      </c>
      <c r="AM29" s="66"/>
      <c r="AN29" s="69" t="n">
        <v>60</v>
      </c>
      <c r="AO29" s="74" t="n">
        <v>1</v>
      </c>
      <c r="AP29" s="69" t="s">
        <v>38</v>
      </c>
      <c r="AQ29" s="66"/>
      <c r="AR29" s="62" t="n">
        <v>21</v>
      </c>
      <c r="AS29" s="57" t="n">
        <v>6</v>
      </c>
      <c r="AT29" s="7"/>
      <c r="AU29" s="7"/>
      <c r="AV29" s="7"/>
      <c r="AW29" s="7"/>
      <c r="AX29" s="7"/>
    </row>
    <row r="30" customFormat="false" ht="13.5" hidden="false" customHeight="false" outlineLevel="0" collapsed="false">
      <c r="A30" s="55" t="s">
        <v>68</v>
      </c>
      <c r="B30" s="66"/>
      <c r="C30" s="62" t="n">
        <v>43</v>
      </c>
      <c r="D30" s="4" t="n">
        <v>24</v>
      </c>
      <c r="E30" s="66"/>
      <c r="F30" s="62" t="n">
        <v>70</v>
      </c>
      <c r="G30" s="4"/>
      <c r="H30" s="4" t="n">
        <v>17</v>
      </c>
      <c r="I30" s="66"/>
      <c r="J30" s="62" t="n">
        <v>32</v>
      </c>
      <c r="K30" s="4"/>
      <c r="L30" s="4" t="n">
        <v>8</v>
      </c>
      <c r="M30" s="74" t="n">
        <v>21</v>
      </c>
      <c r="N30" s="69" t="n">
        <v>7</v>
      </c>
      <c r="O30" s="74" t="n">
        <v>12</v>
      </c>
      <c r="P30" s="69" t="n">
        <v>7</v>
      </c>
      <c r="Q30" s="66"/>
      <c r="R30" s="62" t="n">
        <v>35</v>
      </c>
      <c r="S30" s="69" t="s">
        <v>38</v>
      </c>
      <c r="T30" s="66"/>
      <c r="U30" s="62" t="n">
        <v>45</v>
      </c>
      <c r="V30" s="69" t="n">
        <v>5</v>
      </c>
      <c r="W30" s="69" t="n">
        <v>13</v>
      </c>
      <c r="X30" s="69" t="n">
        <v>3</v>
      </c>
      <c r="Y30" s="69" t="n">
        <v>26</v>
      </c>
      <c r="Z30" s="69" t="n">
        <v>2</v>
      </c>
      <c r="AA30" s="66"/>
      <c r="AB30" s="62" t="n">
        <v>9</v>
      </c>
      <c r="AC30" s="4"/>
      <c r="AD30" s="59" t="n">
        <v>6</v>
      </c>
      <c r="AE30" s="66"/>
      <c r="AF30" s="62" t="n">
        <v>90</v>
      </c>
      <c r="AG30" s="4"/>
      <c r="AH30" s="4" t="n">
        <v>43</v>
      </c>
      <c r="AI30" s="66"/>
      <c r="AJ30" s="8" t="n">
        <v>66</v>
      </c>
      <c r="AK30" s="69" t="n">
        <v>71</v>
      </c>
      <c r="AL30" s="65" t="n">
        <v>71</v>
      </c>
      <c r="AM30" s="66"/>
      <c r="AN30" s="69" t="n">
        <v>32</v>
      </c>
      <c r="AO30" s="69" t="s">
        <v>38</v>
      </c>
      <c r="AP30" s="74" t="n">
        <v>1</v>
      </c>
      <c r="AQ30" s="66"/>
      <c r="AR30" s="62" t="n">
        <v>26</v>
      </c>
      <c r="AS30" s="8" t="n">
        <v>2</v>
      </c>
      <c r="AT30" s="7"/>
      <c r="AU30" s="7"/>
      <c r="AV30" s="7"/>
      <c r="AW30" s="7"/>
      <c r="AX30" s="7"/>
    </row>
    <row r="31" customFormat="false" ht="13.5" hidden="false" customHeight="false" outlineLevel="0" collapsed="false">
      <c r="A31" s="55" t="s">
        <v>69</v>
      </c>
      <c r="B31" s="66"/>
      <c r="C31" s="62" t="n">
        <v>108</v>
      </c>
      <c r="D31" s="4" t="n">
        <v>59</v>
      </c>
      <c r="E31" s="66"/>
      <c r="F31" s="62" t="n">
        <v>156</v>
      </c>
      <c r="G31" s="4"/>
      <c r="H31" s="4" t="n">
        <v>175</v>
      </c>
      <c r="I31" s="66"/>
      <c r="J31" s="62" t="n">
        <v>107</v>
      </c>
      <c r="K31" s="4" t="s">
        <v>28</v>
      </c>
      <c r="L31" s="4" t="n">
        <v>45</v>
      </c>
      <c r="M31" s="74" t="n">
        <v>77</v>
      </c>
      <c r="N31" s="69" t="n">
        <v>29</v>
      </c>
      <c r="O31" s="74" t="n">
        <v>131</v>
      </c>
      <c r="P31" s="69" t="n">
        <v>36</v>
      </c>
      <c r="Q31" s="66"/>
      <c r="R31" s="62" t="n">
        <v>97</v>
      </c>
      <c r="S31" s="4" t="n">
        <v>56</v>
      </c>
      <c r="T31" s="66"/>
      <c r="U31" s="62" t="n">
        <v>265</v>
      </c>
      <c r="V31" s="69" t="n">
        <v>80</v>
      </c>
      <c r="W31" s="69" t="n">
        <v>25</v>
      </c>
      <c r="X31" s="69" t="n">
        <v>4</v>
      </c>
      <c r="Y31" s="69" t="n">
        <v>61</v>
      </c>
      <c r="Z31" s="69" t="n">
        <v>24</v>
      </c>
      <c r="AA31" s="66"/>
      <c r="AB31" s="62" t="n">
        <v>45</v>
      </c>
      <c r="AC31" s="4"/>
      <c r="AD31" s="59" t="n">
        <v>38</v>
      </c>
      <c r="AE31" s="66"/>
      <c r="AF31" s="62" t="n">
        <v>189</v>
      </c>
      <c r="AG31" s="4"/>
      <c r="AH31" s="4" t="n">
        <v>65</v>
      </c>
      <c r="AI31" s="66"/>
      <c r="AJ31" s="8" t="n">
        <v>306</v>
      </c>
      <c r="AK31" s="69" t="n">
        <v>228</v>
      </c>
      <c r="AL31" s="65" t="n">
        <v>210</v>
      </c>
      <c r="AM31" s="66"/>
      <c r="AN31" s="69" t="n">
        <v>103</v>
      </c>
      <c r="AO31" s="69" t="s">
        <v>38</v>
      </c>
      <c r="AP31" s="69" t="s">
        <v>38</v>
      </c>
      <c r="AQ31" s="66"/>
      <c r="AR31" s="62" t="n">
        <v>136</v>
      </c>
      <c r="AS31" s="8" t="n">
        <v>20</v>
      </c>
      <c r="AT31" s="7"/>
      <c r="AU31" s="7"/>
      <c r="AV31" s="7"/>
      <c r="AW31" s="7"/>
      <c r="AX31" s="7"/>
    </row>
    <row r="32" customFormat="false" ht="13.5" hidden="false" customHeight="false" outlineLevel="0" collapsed="false">
      <c r="A32" s="55" t="s">
        <v>70</v>
      </c>
      <c r="B32" s="66"/>
      <c r="C32" s="62" t="n">
        <v>41</v>
      </c>
      <c r="D32" s="4" t="n">
        <v>16</v>
      </c>
      <c r="E32" s="66" t="s">
        <v>28</v>
      </c>
      <c r="F32" s="62" t="n">
        <v>282</v>
      </c>
      <c r="G32" s="4"/>
      <c r="H32" s="4" t="n">
        <v>99</v>
      </c>
      <c r="I32" s="66"/>
      <c r="J32" s="62" t="n">
        <v>58</v>
      </c>
      <c r="K32" s="4"/>
      <c r="L32" s="4" t="n">
        <v>8</v>
      </c>
      <c r="M32" s="74" t="n">
        <v>9</v>
      </c>
      <c r="N32" s="69" t="n">
        <v>1</v>
      </c>
      <c r="O32" s="74" t="n">
        <v>135</v>
      </c>
      <c r="P32" s="69" t="n">
        <v>30</v>
      </c>
      <c r="Q32" s="66"/>
      <c r="R32" s="62" t="n">
        <v>61</v>
      </c>
      <c r="S32" s="4" t="n">
        <v>8</v>
      </c>
      <c r="T32" s="66"/>
      <c r="U32" s="62" t="n">
        <v>132</v>
      </c>
      <c r="V32" s="69" t="n">
        <v>7</v>
      </c>
      <c r="W32" s="69" t="n">
        <v>15</v>
      </c>
      <c r="X32" s="69" t="n">
        <v>1</v>
      </c>
      <c r="Y32" s="69" t="n">
        <v>25</v>
      </c>
      <c r="Z32" s="69" t="s">
        <v>38</v>
      </c>
      <c r="AA32" s="66"/>
      <c r="AB32" s="62" t="n">
        <v>55</v>
      </c>
      <c r="AC32" s="4"/>
      <c r="AD32" s="59" t="n">
        <v>9</v>
      </c>
      <c r="AE32" s="66"/>
      <c r="AF32" s="62" t="n">
        <v>208</v>
      </c>
      <c r="AG32" s="4"/>
      <c r="AH32" s="4" t="n">
        <v>40</v>
      </c>
      <c r="AI32" s="66" t="s">
        <v>28</v>
      </c>
      <c r="AJ32" s="57" t="n">
        <v>105</v>
      </c>
      <c r="AK32" s="69" t="n">
        <v>71</v>
      </c>
      <c r="AL32" s="65" t="n">
        <v>191</v>
      </c>
      <c r="AM32" s="66"/>
      <c r="AN32" s="69" t="n">
        <v>73</v>
      </c>
      <c r="AO32" s="74" t="n">
        <v>4</v>
      </c>
      <c r="AP32" s="74" t="n">
        <v>1</v>
      </c>
      <c r="AQ32" s="66"/>
      <c r="AR32" s="62" t="n">
        <v>74</v>
      </c>
      <c r="AS32" s="8" t="n">
        <v>9</v>
      </c>
      <c r="AT32" s="7"/>
      <c r="AU32" s="7"/>
      <c r="AV32" s="7"/>
      <c r="AW32" s="7"/>
      <c r="AX32" s="7"/>
    </row>
    <row r="33" customFormat="false" ht="13.5" hidden="false" customHeight="false" outlineLevel="0" collapsed="false">
      <c r="A33" s="55" t="s">
        <v>71</v>
      </c>
      <c r="B33" s="66"/>
      <c r="C33" s="62" t="n">
        <v>116</v>
      </c>
      <c r="D33" s="4" t="n">
        <v>45</v>
      </c>
      <c r="E33" s="66"/>
      <c r="F33" s="62" t="n">
        <v>172</v>
      </c>
      <c r="G33" s="4"/>
      <c r="H33" s="4" t="n">
        <v>95</v>
      </c>
      <c r="I33" s="66"/>
      <c r="J33" s="62" t="n">
        <v>150</v>
      </c>
      <c r="K33" s="4"/>
      <c r="L33" s="4" t="n">
        <v>19</v>
      </c>
      <c r="M33" s="74" t="n">
        <v>25</v>
      </c>
      <c r="N33" s="69" t="n">
        <v>6</v>
      </c>
      <c r="O33" s="74" t="n">
        <v>177</v>
      </c>
      <c r="P33" s="69" t="n">
        <v>29</v>
      </c>
      <c r="Q33" s="66"/>
      <c r="R33" s="62" t="n">
        <v>85</v>
      </c>
      <c r="S33" s="4" t="n">
        <v>25</v>
      </c>
      <c r="T33" s="66"/>
      <c r="U33" s="62" t="n">
        <v>163</v>
      </c>
      <c r="V33" s="69" t="n">
        <v>41</v>
      </c>
      <c r="W33" s="69" t="n">
        <v>38</v>
      </c>
      <c r="X33" s="69" t="n">
        <v>15</v>
      </c>
      <c r="Y33" s="69" t="n">
        <v>43</v>
      </c>
      <c r="Z33" s="69" t="n">
        <v>8</v>
      </c>
      <c r="AA33" s="66"/>
      <c r="AB33" s="62" t="n">
        <v>122</v>
      </c>
      <c r="AC33" s="4"/>
      <c r="AD33" s="59" t="n">
        <v>48</v>
      </c>
      <c r="AE33" s="66"/>
      <c r="AF33" s="62" t="n">
        <v>261</v>
      </c>
      <c r="AG33" s="4"/>
      <c r="AH33" s="4" t="n">
        <v>40</v>
      </c>
      <c r="AI33" s="66"/>
      <c r="AJ33" s="57" t="n">
        <v>291</v>
      </c>
      <c r="AK33" s="69" t="n">
        <v>163</v>
      </c>
      <c r="AL33" s="65" t="n">
        <v>302</v>
      </c>
      <c r="AM33" s="66"/>
      <c r="AN33" s="69" t="n">
        <v>230</v>
      </c>
      <c r="AO33" s="74" t="n">
        <v>1</v>
      </c>
      <c r="AP33" s="69" t="s">
        <v>38</v>
      </c>
      <c r="AQ33" s="66"/>
      <c r="AR33" s="62" t="n">
        <v>86</v>
      </c>
      <c r="AS33" s="8" t="n">
        <v>30</v>
      </c>
      <c r="AT33" s="7"/>
      <c r="AU33" s="7"/>
      <c r="AV33" s="7"/>
      <c r="AW33" s="7"/>
      <c r="AX33" s="7"/>
    </row>
    <row r="34" customFormat="false" ht="13.5" hidden="false" customHeight="false" outlineLevel="0" collapsed="false">
      <c r="A34" s="55" t="s">
        <v>72</v>
      </c>
      <c r="B34" s="66" t="s">
        <v>28</v>
      </c>
      <c r="C34" s="62" t="n">
        <v>172</v>
      </c>
      <c r="D34" s="4" t="n">
        <v>70</v>
      </c>
      <c r="E34" s="66"/>
      <c r="F34" s="62" t="n">
        <v>634</v>
      </c>
      <c r="G34" s="4"/>
      <c r="H34" s="4" t="n">
        <v>312</v>
      </c>
      <c r="I34" s="66"/>
      <c r="J34" s="62" t="n">
        <v>86</v>
      </c>
      <c r="K34" s="4"/>
      <c r="L34" s="4" t="n">
        <v>21</v>
      </c>
      <c r="M34" s="74" t="n">
        <v>68</v>
      </c>
      <c r="N34" s="69" t="n">
        <v>14</v>
      </c>
      <c r="O34" s="74" t="n">
        <v>330</v>
      </c>
      <c r="P34" s="69" t="n">
        <v>62</v>
      </c>
      <c r="Q34" s="66"/>
      <c r="R34" s="62" t="n">
        <v>223</v>
      </c>
      <c r="S34" s="4" t="n">
        <v>80</v>
      </c>
      <c r="T34" s="66" t="s">
        <v>28</v>
      </c>
      <c r="U34" s="62" t="n">
        <v>536</v>
      </c>
      <c r="V34" s="69" t="n">
        <v>85</v>
      </c>
      <c r="W34" s="69" t="n">
        <v>102</v>
      </c>
      <c r="X34" s="69" t="n">
        <v>21</v>
      </c>
      <c r="Y34" s="69" t="n">
        <v>136</v>
      </c>
      <c r="Z34" s="69" t="n">
        <v>18</v>
      </c>
      <c r="AA34" s="66"/>
      <c r="AB34" s="62" t="n">
        <v>75</v>
      </c>
      <c r="AC34" s="4"/>
      <c r="AD34" s="59" t="n">
        <v>59</v>
      </c>
      <c r="AE34" s="66"/>
      <c r="AF34" s="62" t="n">
        <v>747</v>
      </c>
      <c r="AG34" s="4" t="s">
        <v>28</v>
      </c>
      <c r="AH34" s="4" t="n">
        <v>358</v>
      </c>
      <c r="AI34" s="66" t="s">
        <v>28</v>
      </c>
      <c r="AJ34" s="57" t="n">
        <v>399</v>
      </c>
      <c r="AK34" s="69" t="n">
        <v>327</v>
      </c>
      <c r="AL34" s="65" t="n">
        <v>368</v>
      </c>
      <c r="AM34" s="66"/>
      <c r="AN34" s="69" t="n">
        <v>343</v>
      </c>
      <c r="AO34" s="74" t="n">
        <v>11</v>
      </c>
      <c r="AP34" s="74" t="n">
        <v>8</v>
      </c>
      <c r="AQ34" s="66"/>
      <c r="AR34" s="62" t="n">
        <v>380</v>
      </c>
      <c r="AS34" s="8" t="n">
        <v>53</v>
      </c>
      <c r="AT34" s="7"/>
      <c r="AU34" s="7"/>
      <c r="AV34" s="7"/>
      <c r="AW34" s="7"/>
      <c r="AX34" s="7"/>
    </row>
    <row r="35" customFormat="false" ht="13.5" hidden="false" customHeight="false" outlineLevel="0" collapsed="false">
      <c r="A35" s="55" t="s">
        <v>74</v>
      </c>
      <c r="B35" s="66"/>
      <c r="C35" s="62" t="n">
        <v>57</v>
      </c>
      <c r="D35" s="4" t="n">
        <v>56</v>
      </c>
      <c r="E35" s="66"/>
      <c r="F35" s="62" t="n">
        <v>129</v>
      </c>
      <c r="G35" s="4"/>
      <c r="H35" s="4" t="n">
        <v>122</v>
      </c>
      <c r="I35" s="66"/>
      <c r="J35" s="62" t="n">
        <v>31</v>
      </c>
      <c r="K35" s="4"/>
      <c r="L35" s="4" t="n">
        <v>3</v>
      </c>
      <c r="M35" s="74" t="n">
        <v>10</v>
      </c>
      <c r="N35" s="69" t="n">
        <v>11</v>
      </c>
      <c r="O35" s="74" t="n">
        <v>159</v>
      </c>
      <c r="P35" s="69" t="n">
        <v>24</v>
      </c>
      <c r="Q35" s="66"/>
      <c r="R35" s="62" t="n">
        <v>109</v>
      </c>
      <c r="S35" s="4" t="n">
        <v>22</v>
      </c>
      <c r="T35" s="66"/>
      <c r="U35" s="62" t="n">
        <v>119</v>
      </c>
      <c r="V35" s="69" t="n">
        <v>24</v>
      </c>
      <c r="W35" s="69" t="n">
        <v>11</v>
      </c>
      <c r="X35" s="69" t="n">
        <v>5</v>
      </c>
      <c r="Y35" s="69" t="n">
        <v>23</v>
      </c>
      <c r="Z35" s="69" t="n">
        <v>2</v>
      </c>
      <c r="AA35" s="66"/>
      <c r="AB35" s="62" t="n">
        <v>29</v>
      </c>
      <c r="AC35" s="4"/>
      <c r="AD35" s="59" t="n">
        <v>13</v>
      </c>
      <c r="AE35" s="66"/>
      <c r="AF35" s="62" t="n">
        <v>137</v>
      </c>
      <c r="AG35" s="4"/>
      <c r="AH35" s="4" t="n">
        <v>51</v>
      </c>
      <c r="AI35" s="66"/>
      <c r="AJ35" s="57" t="n">
        <v>130</v>
      </c>
      <c r="AK35" s="69" t="n">
        <v>97</v>
      </c>
      <c r="AL35" s="65" t="n">
        <v>173</v>
      </c>
      <c r="AM35" s="66"/>
      <c r="AN35" s="69" t="n">
        <v>131</v>
      </c>
      <c r="AO35" s="69" t="s">
        <v>38</v>
      </c>
      <c r="AP35" s="74" t="n">
        <v>2</v>
      </c>
      <c r="AQ35" s="66"/>
      <c r="AR35" s="62" t="n">
        <v>103</v>
      </c>
      <c r="AS35" s="8" t="n">
        <v>20</v>
      </c>
      <c r="AT35" s="7"/>
      <c r="AU35" s="7"/>
      <c r="AV35" s="7"/>
      <c r="AW35" s="7"/>
      <c r="AX35" s="7"/>
    </row>
    <row r="36" customFormat="false" ht="13.5" hidden="false" customHeight="false" outlineLevel="0" collapsed="false">
      <c r="A36" s="55" t="s">
        <v>75</v>
      </c>
      <c r="B36" s="66"/>
      <c r="C36" s="62" t="n">
        <v>45</v>
      </c>
      <c r="D36" s="4" t="n">
        <v>16</v>
      </c>
      <c r="E36" s="66"/>
      <c r="F36" s="62" t="n">
        <v>185</v>
      </c>
      <c r="G36" s="4"/>
      <c r="H36" s="4" t="n">
        <v>97</v>
      </c>
      <c r="I36" s="66"/>
      <c r="J36" s="62" t="n">
        <v>9</v>
      </c>
      <c r="K36" s="4"/>
      <c r="L36" s="4" t="n">
        <v>5</v>
      </c>
      <c r="M36" s="74" t="n">
        <v>12</v>
      </c>
      <c r="N36" s="69" t="n">
        <v>6</v>
      </c>
      <c r="O36" s="74" t="n">
        <v>42</v>
      </c>
      <c r="P36" s="69" t="n">
        <v>9</v>
      </c>
      <c r="Q36" s="66"/>
      <c r="R36" s="62" t="n">
        <v>34</v>
      </c>
      <c r="S36" s="4" t="n">
        <v>5</v>
      </c>
      <c r="T36" s="66" t="s">
        <v>28</v>
      </c>
      <c r="U36" s="62" t="n">
        <v>79</v>
      </c>
      <c r="V36" s="69" t="n">
        <v>8</v>
      </c>
      <c r="W36" s="69" t="n">
        <v>11</v>
      </c>
      <c r="X36" s="69" t="s">
        <v>38</v>
      </c>
      <c r="Y36" s="69" t="n">
        <v>4</v>
      </c>
      <c r="Z36" s="69" t="n">
        <v>3</v>
      </c>
      <c r="AA36" s="66"/>
      <c r="AB36" s="62" t="n">
        <v>21</v>
      </c>
      <c r="AC36" s="4"/>
      <c r="AD36" s="59" t="n">
        <v>8</v>
      </c>
      <c r="AE36" s="66"/>
      <c r="AF36" s="62" t="n">
        <v>435</v>
      </c>
      <c r="AG36" s="4"/>
      <c r="AH36" s="4" t="n">
        <v>41</v>
      </c>
      <c r="AI36" s="66"/>
      <c r="AJ36" s="57" t="n">
        <v>110</v>
      </c>
      <c r="AK36" s="69" t="n">
        <v>60</v>
      </c>
      <c r="AL36" s="65" t="n">
        <v>79</v>
      </c>
      <c r="AM36" s="66"/>
      <c r="AN36" s="69" t="n">
        <v>64</v>
      </c>
      <c r="AO36" s="69" t="s">
        <v>38</v>
      </c>
      <c r="AP36" s="69" t="s">
        <v>38</v>
      </c>
      <c r="AQ36" s="66"/>
      <c r="AR36" s="62" t="n">
        <v>59</v>
      </c>
      <c r="AS36" s="57" t="n">
        <v>13</v>
      </c>
      <c r="AT36" s="7"/>
      <c r="AU36" s="7"/>
      <c r="AV36" s="7"/>
      <c r="AW36" s="7"/>
      <c r="AX36" s="7"/>
    </row>
    <row r="37" customFormat="false" ht="13.5" hidden="false" customHeight="false" outlineLevel="0" collapsed="false">
      <c r="A37" s="55" t="s">
        <v>76</v>
      </c>
      <c r="B37" s="66"/>
      <c r="C37" s="62" t="n">
        <v>67</v>
      </c>
      <c r="D37" s="4" t="n">
        <v>31</v>
      </c>
      <c r="E37" s="66" t="s">
        <v>28</v>
      </c>
      <c r="F37" s="62" t="n">
        <v>165</v>
      </c>
      <c r="G37" s="4"/>
      <c r="H37" s="4" t="n">
        <v>127</v>
      </c>
      <c r="I37" s="66"/>
      <c r="J37" s="62" t="n">
        <v>55</v>
      </c>
      <c r="K37" s="4"/>
      <c r="L37" s="4" t="n">
        <v>8</v>
      </c>
      <c r="M37" s="74" t="n">
        <v>32</v>
      </c>
      <c r="N37" s="69" t="n">
        <v>18</v>
      </c>
      <c r="O37" s="74" t="n">
        <v>109</v>
      </c>
      <c r="P37" s="69" t="n">
        <v>20</v>
      </c>
      <c r="Q37" s="66"/>
      <c r="R37" s="62" t="n">
        <v>86</v>
      </c>
      <c r="S37" s="4" t="n">
        <v>12</v>
      </c>
      <c r="T37" s="66"/>
      <c r="U37" s="62" t="n">
        <v>308</v>
      </c>
      <c r="V37" s="69" t="n">
        <v>22</v>
      </c>
      <c r="W37" s="69" t="n">
        <v>44</v>
      </c>
      <c r="X37" s="69" t="n">
        <v>5</v>
      </c>
      <c r="Y37" s="69" t="n">
        <v>22</v>
      </c>
      <c r="Z37" s="69" t="n">
        <v>10</v>
      </c>
      <c r="AA37" s="66"/>
      <c r="AB37" s="62" t="n">
        <v>50</v>
      </c>
      <c r="AC37" s="4"/>
      <c r="AD37" s="59" t="n">
        <v>43</v>
      </c>
      <c r="AE37" s="66"/>
      <c r="AF37" s="62" t="n">
        <v>285</v>
      </c>
      <c r="AG37" s="4"/>
      <c r="AH37" s="4" t="n">
        <v>184</v>
      </c>
      <c r="AI37" s="66" t="s">
        <v>30</v>
      </c>
      <c r="AJ37" s="57" t="n">
        <v>255</v>
      </c>
      <c r="AK37" s="69" t="n">
        <v>167</v>
      </c>
      <c r="AL37" s="65" t="n">
        <v>187</v>
      </c>
      <c r="AM37" s="66"/>
      <c r="AN37" s="69" t="n">
        <v>180</v>
      </c>
      <c r="AO37" s="74" t="n">
        <v>7</v>
      </c>
      <c r="AP37" s="74" t="n">
        <v>1</v>
      </c>
      <c r="AQ37" s="66"/>
      <c r="AR37" s="62" t="n">
        <v>116</v>
      </c>
      <c r="AS37" s="8" t="n">
        <v>27</v>
      </c>
      <c r="AT37" s="7"/>
      <c r="AU37" s="7"/>
      <c r="AV37" s="7"/>
      <c r="AW37" s="7"/>
      <c r="AX37" s="7"/>
    </row>
    <row r="38" customFormat="false" ht="13.5" hidden="false" customHeight="false" outlineLevel="0" collapsed="false">
      <c r="A38" s="55" t="s">
        <v>80</v>
      </c>
      <c r="B38" s="66"/>
      <c r="C38" s="62" t="n">
        <v>122</v>
      </c>
      <c r="D38" s="4" t="n">
        <v>101</v>
      </c>
      <c r="E38" s="66" t="s">
        <v>28</v>
      </c>
      <c r="F38" s="62" t="n">
        <v>340</v>
      </c>
      <c r="G38" s="4" t="s">
        <v>28</v>
      </c>
      <c r="H38" s="4" t="n">
        <v>320</v>
      </c>
      <c r="I38" s="66" t="s">
        <v>28</v>
      </c>
      <c r="J38" s="62" t="n">
        <v>82</v>
      </c>
      <c r="K38" s="4"/>
      <c r="L38" s="4" t="n">
        <v>20</v>
      </c>
      <c r="M38" s="74" t="n">
        <v>124</v>
      </c>
      <c r="N38" s="69" t="n">
        <v>37</v>
      </c>
      <c r="O38" s="74" t="n">
        <v>288</v>
      </c>
      <c r="P38" s="69" t="n">
        <v>119</v>
      </c>
      <c r="Q38" s="66" t="s">
        <v>29</v>
      </c>
      <c r="R38" s="62" t="n">
        <v>435</v>
      </c>
      <c r="S38" s="4" t="n">
        <v>156</v>
      </c>
      <c r="T38" s="66" t="s">
        <v>28</v>
      </c>
      <c r="U38" s="62" t="n">
        <v>753</v>
      </c>
      <c r="V38" s="69" t="n">
        <v>89</v>
      </c>
      <c r="W38" s="69" t="n">
        <v>113</v>
      </c>
      <c r="X38" s="69" t="n">
        <v>20</v>
      </c>
      <c r="Y38" s="69" t="n">
        <v>182</v>
      </c>
      <c r="Z38" s="69" t="n">
        <v>20</v>
      </c>
      <c r="AA38" s="66" t="s">
        <v>78</v>
      </c>
      <c r="AB38" s="62" t="n">
        <v>224</v>
      </c>
      <c r="AC38" s="4"/>
      <c r="AD38" s="59" t="n">
        <v>91</v>
      </c>
      <c r="AE38" s="66"/>
      <c r="AF38" s="62" t="n">
        <v>726</v>
      </c>
      <c r="AG38" s="4" t="s">
        <v>28</v>
      </c>
      <c r="AH38" s="4" t="n">
        <v>319</v>
      </c>
      <c r="AI38" s="66" t="s">
        <v>29</v>
      </c>
      <c r="AJ38" s="57" t="n">
        <v>435</v>
      </c>
      <c r="AK38" s="69" t="n">
        <v>330</v>
      </c>
      <c r="AL38" s="65" t="n">
        <v>408</v>
      </c>
      <c r="AM38" s="66"/>
      <c r="AN38" s="69" t="n">
        <v>606</v>
      </c>
      <c r="AO38" s="74" t="n">
        <v>26</v>
      </c>
      <c r="AP38" s="74" t="n">
        <v>6</v>
      </c>
      <c r="AQ38" s="66" t="s">
        <v>28</v>
      </c>
      <c r="AR38" s="62" t="n">
        <v>298</v>
      </c>
      <c r="AS38" s="8" t="n">
        <v>40</v>
      </c>
      <c r="AT38" s="7"/>
      <c r="AU38" s="7"/>
      <c r="AV38" s="7"/>
      <c r="AW38" s="7"/>
      <c r="AX38" s="7"/>
    </row>
    <row r="39" customFormat="false" ht="13.5" hidden="false" customHeight="false" outlineLevel="0" collapsed="false">
      <c r="A39" s="55" t="s">
        <v>88</v>
      </c>
      <c r="B39" s="66"/>
      <c r="C39" s="62" t="n">
        <v>65</v>
      </c>
      <c r="D39" s="4" t="n">
        <v>48</v>
      </c>
      <c r="E39" s="66"/>
      <c r="F39" s="62" t="n">
        <v>189</v>
      </c>
      <c r="G39" s="4"/>
      <c r="H39" s="4" t="n">
        <v>408</v>
      </c>
      <c r="I39" s="66"/>
      <c r="J39" s="62" t="n">
        <v>60</v>
      </c>
      <c r="K39" s="4"/>
      <c r="L39" s="4" t="n">
        <v>16</v>
      </c>
      <c r="M39" s="74" t="n">
        <v>38</v>
      </c>
      <c r="N39" s="69" t="n">
        <v>14</v>
      </c>
      <c r="O39" s="74" t="n">
        <v>250</v>
      </c>
      <c r="P39" s="69" t="n">
        <v>103</v>
      </c>
      <c r="Q39" s="66"/>
      <c r="R39" s="62" t="n">
        <v>408</v>
      </c>
      <c r="S39" s="4" t="n">
        <v>140</v>
      </c>
      <c r="T39" s="66"/>
      <c r="U39" s="62" t="n">
        <v>338</v>
      </c>
      <c r="V39" s="69" t="n">
        <v>99</v>
      </c>
      <c r="W39" s="69" t="n">
        <v>162</v>
      </c>
      <c r="X39" s="69" t="n">
        <v>19</v>
      </c>
      <c r="Y39" s="69" t="n">
        <v>100</v>
      </c>
      <c r="Z39" s="69" t="n">
        <v>12</v>
      </c>
      <c r="AA39" s="66"/>
      <c r="AB39" s="62" t="n">
        <v>100</v>
      </c>
      <c r="AC39" s="4"/>
      <c r="AD39" s="59" t="n">
        <v>50</v>
      </c>
      <c r="AE39" s="66"/>
      <c r="AF39" s="62" t="n">
        <v>310</v>
      </c>
      <c r="AG39" s="4"/>
      <c r="AH39" s="4" t="n">
        <v>217</v>
      </c>
      <c r="AI39" s="66"/>
      <c r="AJ39" s="57" t="n">
        <v>245</v>
      </c>
      <c r="AK39" s="69" t="n">
        <v>266</v>
      </c>
      <c r="AL39" s="65" t="n">
        <v>234</v>
      </c>
      <c r="AM39" s="66"/>
      <c r="AN39" s="69" t="n">
        <v>430</v>
      </c>
      <c r="AO39" s="74" t="n">
        <v>16</v>
      </c>
      <c r="AP39" s="74" t="n">
        <v>10</v>
      </c>
      <c r="AQ39" s="66"/>
      <c r="AR39" s="62" t="n">
        <v>224</v>
      </c>
      <c r="AS39" s="8" t="n">
        <v>63</v>
      </c>
      <c r="AT39" s="7"/>
      <c r="AU39" s="7"/>
      <c r="AV39" s="7"/>
      <c r="AW39" s="7"/>
      <c r="AX39" s="7"/>
    </row>
    <row r="40" customFormat="false" ht="13.5" hidden="false" customHeight="false" outlineLevel="0" collapsed="false">
      <c r="A40" s="55" t="s">
        <v>89</v>
      </c>
      <c r="B40" s="66"/>
      <c r="C40" s="62" t="n">
        <v>30</v>
      </c>
      <c r="D40" s="4" t="n">
        <v>20</v>
      </c>
      <c r="E40" s="66"/>
      <c r="F40" s="62" t="n">
        <v>79</v>
      </c>
      <c r="G40" s="4"/>
      <c r="H40" s="4" t="n">
        <v>50</v>
      </c>
      <c r="I40" s="66"/>
      <c r="J40" s="62" t="n">
        <v>28</v>
      </c>
      <c r="K40" s="4"/>
      <c r="L40" s="4" t="n">
        <v>3</v>
      </c>
      <c r="M40" s="74" t="n">
        <v>20</v>
      </c>
      <c r="N40" s="69" t="n">
        <v>8</v>
      </c>
      <c r="O40" s="74" t="n">
        <v>34</v>
      </c>
      <c r="P40" s="69" t="n">
        <v>9</v>
      </c>
      <c r="Q40" s="66"/>
      <c r="R40" s="62" t="n">
        <v>22</v>
      </c>
      <c r="S40" s="4" t="n">
        <v>7</v>
      </c>
      <c r="T40" s="66"/>
      <c r="U40" s="62" t="n">
        <v>61</v>
      </c>
      <c r="V40" s="69" t="n">
        <v>2</v>
      </c>
      <c r="W40" s="69" t="n">
        <v>4</v>
      </c>
      <c r="X40" s="69" t="n">
        <v>1</v>
      </c>
      <c r="Y40" s="69" t="n">
        <v>9</v>
      </c>
      <c r="Z40" s="69" t="s">
        <v>38</v>
      </c>
      <c r="AA40" s="66"/>
      <c r="AB40" s="62" t="n">
        <v>25</v>
      </c>
      <c r="AC40" s="4"/>
      <c r="AD40" s="59" t="n">
        <v>34</v>
      </c>
      <c r="AE40" s="66"/>
      <c r="AF40" s="62" t="n">
        <v>96</v>
      </c>
      <c r="AG40" s="4"/>
      <c r="AH40" s="4" t="n">
        <v>20</v>
      </c>
      <c r="AI40" s="66"/>
      <c r="AJ40" s="57" t="n">
        <v>103</v>
      </c>
      <c r="AK40" s="69" t="n">
        <v>87</v>
      </c>
      <c r="AL40" s="65" t="n">
        <v>81</v>
      </c>
      <c r="AM40" s="66"/>
      <c r="AN40" s="69" t="n">
        <v>94</v>
      </c>
      <c r="AO40" s="74" t="n">
        <v>1</v>
      </c>
      <c r="AP40" s="69" t="s">
        <v>38</v>
      </c>
      <c r="AQ40" s="66"/>
      <c r="AR40" s="62" t="n">
        <v>56</v>
      </c>
      <c r="AS40" s="8" t="n">
        <v>15</v>
      </c>
      <c r="AT40" s="7"/>
      <c r="AU40" s="7"/>
      <c r="AV40" s="7"/>
      <c r="AW40" s="7"/>
      <c r="AX40" s="7"/>
    </row>
    <row r="41" customFormat="false" ht="13.5" hidden="false" customHeight="false" outlineLevel="0" collapsed="false">
      <c r="A41" s="55" t="s">
        <v>90</v>
      </c>
      <c r="B41" s="66"/>
      <c r="C41" s="62" t="n">
        <v>24</v>
      </c>
      <c r="D41" s="4" t="n">
        <v>15</v>
      </c>
      <c r="E41" s="66"/>
      <c r="F41" s="62" t="n">
        <v>111</v>
      </c>
      <c r="G41" s="4"/>
      <c r="H41" s="4" t="n">
        <v>32</v>
      </c>
      <c r="I41" s="66"/>
      <c r="J41" s="62" t="n">
        <v>50</v>
      </c>
      <c r="K41" s="4"/>
      <c r="L41" s="4" t="n">
        <v>8</v>
      </c>
      <c r="M41" s="74" t="n">
        <v>8</v>
      </c>
      <c r="N41" s="69" t="n">
        <v>3</v>
      </c>
      <c r="O41" s="74" t="n">
        <v>103</v>
      </c>
      <c r="P41" s="69" t="n">
        <v>20</v>
      </c>
      <c r="Q41" s="66"/>
      <c r="R41" s="62" t="n">
        <v>53</v>
      </c>
      <c r="S41" s="4" t="n">
        <v>5</v>
      </c>
      <c r="T41" s="66"/>
      <c r="U41" s="62" t="n">
        <v>115</v>
      </c>
      <c r="V41" s="69" t="n">
        <v>8</v>
      </c>
      <c r="W41" s="69" t="n">
        <v>3</v>
      </c>
      <c r="X41" s="69" t="n">
        <v>1</v>
      </c>
      <c r="Y41" s="69" t="n">
        <v>10</v>
      </c>
      <c r="Z41" s="69" t="n">
        <v>1</v>
      </c>
      <c r="AA41" s="66"/>
      <c r="AB41" s="62" t="n">
        <v>60</v>
      </c>
      <c r="AC41" s="4"/>
      <c r="AD41" s="59" t="n">
        <v>15</v>
      </c>
      <c r="AE41" s="66"/>
      <c r="AF41" s="62" t="n">
        <v>210</v>
      </c>
      <c r="AG41" s="4"/>
      <c r="AH41" s="4" t="n">
        <v>37</v>
      </c>
      <c r="AI41" s="66"/>
      <c r="AJ41" s="57" t="n">
        <v>148</v>
      </c>
      <c r="AK41" s="69" t="n">
        <v>102</v>
      </c>
      <c r="AL41" s="65" t="n">
        <v>136</v>
      </c>
      <c r="AM41" s="66"/>
      <c r="AN41" s="69" t="n">
        <v>80</v>
      </c>
      <c r="AO41" s="74" t="n">
        <v>3</v>
      </c>
      <c r="AP41" s="69" t="s">
        <v>38</v>
      </c>
      <c r="AQ41" s="66"/>
      <c r="AR41" s="62" t="n">
        <v>56</v>
      </c>
      <c r="AS41" s="8" t="n">
        <v>10</v>
      </c>
      <c r="AT41" s="7"/>
      <c r="AU41" s="7"/>
      <c r="AV41" s="7"/>
      <c r="AW41" s="7"/>
      <c r="AX41" s="7"/>
    </row>
    <row r="42" customFormat="false" ht="13.5" hidden="false" customHeight="false" outlineLevel="0" collapsed="false">
      <c r="A42" s="55" t="s">
        <v>91</v>
      </c>
      <c r="B42" s="66"/>
      <c r="C42" s="62" t="n">
        <v>23</v>
      </c>
      <c r="D42" s="4" t="n">
        <v>10</v>
      </c>
      <c r="E42" s="66"/>
      <c r="F42" s="62" t="n">
        <v>31</v>
      </c>
      <c r="G42" s="4"/>
      <c r="H42" s="4" t="n">
        <v>16</v>
      </c>
      <c r="I42" s="66"/>
      <c r="J42" s="62" t="n">
        <v>9</v>
      </c>
      <c r="K42" s="4"/>
      <c r="L42" s="4" t="n">
        <v>7</v>
      </c>
      <c r="M42" s="74" t="n">
        <v>8</v>
      </c>
      <c r="N42" s="69" t="s">
        <v>38</v>
      </c>
      <c r="O42" s="74" t="n">
        <v>67</v>
      </c>
      <c r="P42" s="69" t="s">
        <v>38</v>
      </c>
      <c r="Q42" s="66"/>
      <c r="R42" s="62" t="n">
        <v>79</v>
      </c>
      <c r="S42" s="4" t="n">
        <v>3</v>
      </c>
      <c r="T42" s="66"/>
      <c r="U42" s="62" t="n">
        <v>104</v>
      </c>
      <c r="V42" s="69" t="n">
        <v>1</v>
      </c>
      <c r="W42" s="69" t="n">
        <v>15</v>
      </c>
      <c r="X42" s="69" t="s">
        <v>38</v>
      </c>
      <c r="Y42" s="69" t="n">
        <v>10</v>
      </c>
      <c r="Z42" s="69" t="s">
        <v>38</v>
      </c>
      <c r="AA42" s="66"/>
      <c r="AB42" s="62" t="n">
        <v>18</v>
      </c>
      <c r="AC42" s="4"/>
      <c r="AD42" s="59" t="n">
        <v>2</v>
      </c>
      <c r="AE42" s="66"/>
      <c r="AF42" s="62" t="n">
        <v>24</v>
      </c>
      <c r="AG42" s="4"/>
      <c r="AH42" s="4" t="n">
        <v>4</v>
      </c>
      <c r="AI42" s="66"/>
      <c r="AJ42" s="57" t="n">
        <v>49</v>
      </c>
      <c r="AK42" s="69" t="n">
        <v>27</v>
      </c>
      <c r="AL42" s="65" t="n">
        <v>64</v>
      </c>
      <c r="AM42" s="66"/>
      <c r="AN42" s="69" t="n">
        <v>14</v>
      </c>
      <c r="AO42" s="69" t="s">
        <v>38</v>
      </c>
      <c r="AP42" s="69" t="s">
        <v>38</v>
      </c>
      <c r="AQ42" s="66"/>
      <c r="AR42" s="62" t="n">
        <v>44</v>
      </c>
      <c r="AS42" s="8" t="n">
        <v>5</v>
      </c>
      <c r="AT42" s="7"/>
      <c r="AU42" s="7"/>
      <c r="AV42" s="7"/>
      <c r="AW42" s="7"/>
      <c r="AX42" s="7"/>
    </row>
    <row r="43" customFormat="false" ht="13.5" hidden="false" customHeight="false" outlineLevel="0" collapsed="false">
      <c r="A43" s="55" t="s">
        <v>92</v>
      </c>
      <c r="B43" s="66"/>
      <c r="C43" s="62" t="n">
        <v>30</v>
      </c>
      <c r="D43" s="4" t="n">
        <v>6</v>
      </c>
      <c r="E43" s="66"/>
      <c r="F43" s="62" t="n">
        <v>60</v>
      </c>
      <c r="G43" s="4"/>
      <c r="H43" s="4" t="n">
        <v>72</v>
      </c>
      <c r="I43" s="66"/>
      <c r="J43" s="62" t="n">
        <v>29</v>
      </c>
      <c r="K43" s="4"/>
      <c r="L43" s="4" t="n">
        <v>7</v>
      </c>
      <c r="M43" s="74" t="n">
        <v>6</v>
      </c>
      <c r="N43" s="69" t="n">
        <v>3</v>
      </c>
      <c r="O43" s="74" t="n">
        <v>43</v>
      </c>
      <c r="P43" s="69" t="n">
        <v>3</v>
      </c>
      <c r="Q43" s="66"/>
      <c r="R43" s="62" t="n">
        <v>38</v>
      </c>
      <c r="S43" s="4" t="n">
        <v>8</v>
      </c>
      <c r="T43" s="66"/>
      <c r="U43" s="62" t="n">
        <v>50</v>
      </c>
      <c r="V43" s="69" t="n">
        <v>2</v>
      </c>
      <c r="W43" s="69" t="n">
        <v>16</v>
      </c>
      <c r="X43" s="69" t="s">
        <v>38</v>
      </c>
      <c r="Y43" s="69" t="n">
        <v>25</v>
      </c>
      <c r="Z43" s="69" t="s">
        <v>38</v>
      </c>
      <c r="AA43" s="66"/>
      <c r="AB43" s="62" t="n">
        <v>61</v>
      </c>
      <c r="AC43" s="4"/>
      <c r="AD43" s="59" t="n">
        <v>16</v>
      </c>
      <c r="AE43" s="66"/>
      <c r="AF43" s="62" t="n">
        <v>76</v>
      </c>
      <c r="AG43" s="4"/>
      <c r="AH43" s="4" t="n">
        <v>20</v>
      </c>
      <c r="AI43" s="66"/>
      <c r="AJ43" s="57" t="n">
        <v>84</v>
      </c>
      <c r="AK43" s="69" t="n">
        <v>45</v>
      </c>
      <c r="AL43" s="65" t="n">
        <v>42</v>
      </c>
      <c r="AM43" s="66"/>
      <c r="AN43" s="69" t="n">
        <v>22</v>
      </c>
      <c r="AO43" s="69" t="s">
        <v>38</v>
      </c>
      <c r="AP43" s="69" t="s">
        <v>38</v>
      </c>
      <c r="AQ43" s="66"/>
      <c r="AR43" s="62" t="n">
        <v>24</v>
      </c>
      <c r="AS43" s="8" t="n">
        <v>6</v>
      </c>
      <c r="AT43" s="7"/>
      <c r="AU43" s="7"/>
      <c r="AV43" s="7"/>
      <c r="AW43" s="7"/>
      <c r="AX43" s="7"/>
    </row>
    <row r="44" customFormat="false" ht="13.5" hidden="false" customHeight="false" outlineLevel="0" collapsed="false">
      <c r="A44" s="55" t="s">
        <v>93</v>
      </c>
      <c r="B44" s="66"/>
      <c r="C44" s="62" t="n">
        <v>62</v>
      </c>
      <c r="D44" s="4" t="n">
        <v>22</v>
      </c>
      <c r="E44" s="66"/>
      <c r="F44" s="62" t="n">
        <v>289</v>
      </c>
      <c r="G44" s="4"/>
      <c r="H44" s="4" t="n">
        <v>122</v>
      </c>
      <c r="I44" s="66"/>
      <c r="J44" s="62" t="n">
        <v>49</v>
      </c>
      <c r="K44" s="4"/>
      <c r="L44" s="4" t="n">
        <v>15</v>
      </c>
      <c r="M44" s="74" t="n">
        <v>11</v>
      </c>
      <c r="N44" s="69" t="n">
        <v>1</v>
      </c>
      <c r="O44" s="74" t="n">
        <v>99</v>
      </c>
      <c r="P44" s="69" t="n">
        <v>18</v>
      </c>
      <c r="Q44" s="66"/>
      <c r="R44" s="62" t="n">
        <v>97</v>
      </c>
      <c r="S44" s="4" t="n">
        <v>15</v>
      </c>
      <c r="T44" s="66"/>
      <c r="U44" s="62" t="n">
        <v>185</v>
      </c>
      <c r="V44" s="69" t="n">
        <v>25</v>
      </c>
      <c r="W44" s="69" t="n">
        <v>41</v>
      </c>
      <c r="X44" s="69" t="n">
        <v>2</v>
      </c>
      <c r="Y44" s="69" t="n">
        <v>59</v>
      </c>
      <c r="Z44" s="69" t="s">
        <v>38</v>
      </c>
      <c r="AA44" s="66"/>
      <c r="AB44" s="62" t="n">
        <v>113</v>
      </c>
      <c r="AC44" s="4"/>
      <c r="AD44" s="59" t="n">
        <v>104</v>
      </c>
      <c r="AE44" s="66"/>
      <c r="AF44" s="62" t="n">
        <v>218</v>
      </c>
      <c r="AG44" s="4"/>
      <c r="AH44" s="4" t="n">
        <v>75</v>
      </c>
      <c r="AI44" s="66"/>
      <c r="AJ44" s="57" t="n">
        <v>218</v>
      </c>
      <c r="AK44" s="69" t="n">
        <v>242</v>
      </c>
      <c r="AL44" s="65" t="n">
        <v>127</v>
      </c>
      <c r="AM44" s="66"/>
      <c r="AN44" s="69" t="n">
        <v>66</v>
      </c>
      <c r="AO44" s="69" t="s">
        <v>38</v>
      </c>
      <c r="AP44" s="74" t="n">
        <v>5</v>
      </c>
      <c r="AQ44" s="66"/>
      <c r="AR44" s="62" t="n">
        <v>110</v>
      </c>
      <c r="AS44" s="8" t="n">
        <v>19</v>
      </c>
      <c r="AT44" s="7"/>
      <c r="AU44" s="7"/>
      <c r="AV44" s="7"/>
      <c r="AW44" s="7"/>
      <c r="AX44" s="7"/>
    </row>
    <row r="45" customFormat="false" ht="13.5" hidden="false" customHeight="false" outlineLevel="0" collapsed="false">
      <c r="A45" s="55" t="s">
        <v>94</v>
      </c>
      <c r="B45" s="66"/>
      <c r="C45" s="62" t="n">
        <v>82</v>
      </c>
      <c r="D45" s="4" t="n">
        <v>25</v>
      </c>
      <c r="E45" s="66"/>
      <c r="F45" s="62" t="n">
        <v>238</v>
      </c>
      <c r="G45" s="4"/>
      <c r="H45" s="4" t="n">
        <v>99</v>
      </c>
      <c r="I45" s="66"/>
      <c r="J45" s="62" t="n">
        <v>71</v>
      </c>
      <c r="K45" s="4"/>
      <c r="L45" s="4" t="n">
        <v>16</v>
      </c>
      <c r="M45" s="74" t="n">
        <v>46</v>
      </c>
      <c r="N45" s="69" t="n">
        <v>20</v>
      </c>
      <c r="O45" s="74" t="n">
        <v>150</v>
      </c>
      <c r="P45" s="69" t="n">
        <v>36</v>
      </c>
      <c r="Q45" s="66"/>
      <c r="R45" s="62" t="n">
        <v>134</v>
      </c>
      <c r="S45" s="4" t="n">
        <v>13</v>
      </c>
      <c r="T45" s="66"/>
      <c r="U45" s="62" t="n">
        <v>164</v>
      </c>
      <c r="V45" s="69" t="n">
        <v>16</v>
      </c>
      <c r="W45" s="69" t="n">
        <v>101</v>
      </c>
      <c r="X45" s="69" t="n">
        <v>4</v>
      </c>
      <c r="Y45" s="69" t="n">
        <v>36</v>
      </c>
      <c r="Z45" s="69" t="n">
        <v>3</v>
      </c>
      <c r="AA45" s="66"/>
      <c r="AB45" s="62" t="n">
        <v>54</v>
      </c>
      <c r="AC45" s="4"/>
      <c r="AD45" s="59" t="n">
        <v>25</v>
      </c>
      <c r="AE45" s="66"/>
      <c r="AF45" s="62" t="n">
        <v>221</v>
      </c>
      <c r="AG45" s="4"/>
      <c r="AH45" s="4" t="n">
        <v>71</v>
      </c>
      <c r="AI45" s="66"/>
      <c r="AJ45" s="57" t="n">
        <v>183</v>
      </c>
      <c r="AK45" s="69" t="n">
        <v>98</v>
      </c>
      <c r="AL45" s="65" t="n">
        <v>227</v>
      </c>
      <c r="AM45" s="66"/>
      <c r="AN45" s="69" t="n">
        <v>68</v>
      </c>
      <c r="AO45" s="74" t="n">
        <v>4</v>
      </c>
      <c r="AP45" s="74" t="n">
        <v>1</v>
      </c>
      <c r="AQ45" s="66"/>
      <c r="AR45" s="62" t="n">
        <v>222</v>
      </c>
      <c r="AS45" s="8" t="n">
        <v>18</v>
      </c>
      <c r="AT45" s="7"/>
      <c r="AU45" s="7"/>
      <c r="AV45" s="7"/>
      <c r="AW45" s="7"/>
      <c r="AX45" s="7"/>
    </row>
    <row r="46" customFormat="false" ht="13.5" hidden="false" customHeight="false" outlineLevel="0" collapsed="false">
      <c r="A46" s="55" t="s">
        <v>95</v>
      </c>
      <c r="B46" s="66"/>
      <c r="C46" s="62" t="n">
        <v>26</v>
      </c>
      <c r="D46" s="4" t="n">
        <v>14</v>
      </c>
      <c r="E46" s="66"/>
      <c r="F46" s="62" t="n">
        <v>122</v>
      </c>
      <c r="G46" s="4"/>
      <c r="H46" s="4" t="n">
        <v>72</v>
      </c>
      <c r="I46" s="66"/>
      <c r="J46" s="62" t="n">
        <v>34</v>
      </c>
      <c r="K46" s="4"/>
      <c r="L46" s="4" t="n">
        <v>12</v>
      </c>
      <c r="M46" s="74" t="n">
        <v>17</v>
      </c>
      <c r="N46" s="69" t="n">
        <v>10</v>
      </c>
      <c r="O46" s="74" t="n">
        <v>485</v>
      </c>
      <c r="P46" s="69" t="n">
        <v>44</v>
      </c>
      <c r="Q46" s="66"/>
      <c r="R46" s="62" t="n">
        <v>143</v>
      </c>
      <c r="S46" s="4" t="n">
        <v>40</v>
      </c>
      <c r="T46" s="66"/>
      <c r="U46" s="62" t="n">
        <v>98</v>
      </c>
      <c r="V46" s="69" t="n">
        <v>7</v>
      </c>
      <c r="W46" s="69" t="n">
        <v>61</v>
      </c>
      <c r="X46" s="69" t="n">
        <v>5</v>
      </c>
      <c r="Y46" s="69" t="n">
        <v>39</v>
      </c>
      <c r="Z46" s="69" t="n">
        <v>5</v>
      </c>
      <c r="AA46" s="66"/>
      <c r="AB46" s="62" t="n">
        <v>52</v>
      </c>
      <c r="AC46" s="4"/>
      <c r="AD46" s="59" t="n">
        <v>15</v>
      </c>
      <c r="AE46" s="66"/>
      <c r="AF46" s="62" t="n">
        <v>146</v>
      </c>
      <c r="AG46" s="4"/>
      <c r="AH46" s="4" t="n">
        <v>34</v>
      </c>
      <c r="AI46" s="66"/>
      <c r="AJ46" s="57" t="n">
        <v>124</v>
      </c>
      <c r="AK46" s="69" t="n">
        <v>139</v>
      </c>
      <c r="AL46" s="65" t="n">
        <v>151</v>
      </c>
      <c r="AM46" s="66"/>
      <c r="AN46" s="69" t="n">
        <v>72</v>
      </c>
      <c r="AO46" s="74" t="n">
        <v>2</v>
      </c>
      <c r="AP46" s="69" t="s">
        <v>38</v>
      </c>
      <c r="AQ46" s="66"/>
      <c r="AR46" s="62" t="n">
        <v>109</v>
      </c>
      <c r="AS46" s="8" t="n">
        <v>15</v>
      </c>
      <c r="AT46" s="7"/>
      <c r="AU46" s="7"/>
      <c r="AV46" s="7"/>
      <c r="AW46" s="7"/>
      <c r="AX46" s="7"/>
    </row>
    <row r="47" customFormat="false" ht="13.5" hidden="false" customHeight="false" outlineLevel="0" collapsed="false">
      <c r="A47" s="55" t="s">
        <v>96</v>
      </c>
      <c r="B47" s="66"/>
      <c r="C47" s="62" t="n">
        <v>37</v>
      </c>
      <c r="D47" s="4" t="n">
        <v>17</v>
      </c>
      <c r="E47" s="66"/>
      <c r="F47" s="62" t="n">
        <v>37</v>
      </c>
      <c r="G47" s="4"/>
      <c r="H47" s="4" t="n">
        <v>39</v>
      </c>
      <c r="I47" s="66"/>
      <c r="J47" s="62" t="n">
        <v>79</v>
      </c>
      <c r="K47" s="4"/>
      <c r="L47" s="4" t="n">
        <v>2</v>
      </c>
      <c r="M47" s="74" t="n">
        <v>25</v>
      </c>
      <c r="N47" s="69" t="n">
        <v>3</v>
      </c>
      <c r="O47" s="74" t="n">
        <v>20</v>
      </c>
      <c r="P47" s="69" t="n">
        <v>17</v>
      </c>
      <c r="Q47" s="66"/>
      <c r="R47" s="62" t="n">
        <v>13</v>
      </c>
      <c r="S47" s="69" t="s">
        <v>38</v>
      </c>
      <c r="T47" s="66"/>
      <c r="U47" s="62" t="n">
        <v>11</v>
      </c>
      <c r="V47" s="69" t="n">
        <v>4</v>
      </c>
      <c r="W47" s="69" t="n">
        <v>12</v>
      </c>
      <c r="X47" s="69" t="n">
        <v>1</v>
      </c>
      <c r="Y47" s="69" t="n">
        <v>8</v>
      </c>
      <c r="Z47" s="69" t="n">
        <v>1</v>
      </c>
      <c r="AA47" s="66"/>
      <c r="AB47" s="62" t="n">
        <v>10</v>
      </c>
      <c r="AC47" s="4"/>
      <c r="AD47" s="59" t="n">
        <v>2</v>
      </c>
      <c r="AE47" s="66"/>
      <c r="AF47" s="62" t="n">
        <v>32</v>
      </c>
      <c r="AG47" s="4"/>
      <c r="AH47" s="4" t="n">
        <v>9</v>
      </c>
      <c r="AI47" s="66"/>
      <c r="AJ47" s="57" t="n">
        <v>36</v>
      </c>
      <c r="AK47" s="69" t="n">
        <v>40</v>
      </c>
      <c r="AL47" s="65" t="n">
        <v>116</v>
      </c>
      <c r="AM47" s="66"/>
      <c r="AN47" s="69" t="n">
        <v>36</v>
      </c>
      <c r="AO47" s="69" t="s">
        <v>38</v>
      </c>
      <c r="AP47" s="74" t="n">
        <v>1</v>
      </c>
      <c r="AQ47" s="66"/>
      <c r="AR47" s="62" t="n">
        <v>13</v>
      </c>
      <c r="AS47" s="8" t="n">
        <v>18</v>
      </c>
      <c r="AT47" s="7"/>
      <c r="AU47" s="7"/>
      <c r="AV47" s="7"/>
      <c r="AW47" s="7"/>
      <c r="AX47" s="7"/>
    </row>
    <row r="48" customFormat="false" ht="13.5" hidden="false" customHeight="false" outlineLevel="0" collapsed="false">
      <c r="A48" s="55" t="s">
        <v>97</v>
      </c>
      <c r="B48" s="66"/>
      <c r="C48" s="62" t="n">
        <v>51</v>
      </c>
      <c r="D48" s="4" t="n">
        <v>16</v>
      </c>
      <c r="E48" s="66"/>
      <c r="F48" s="62" t="n">
        <v>51</v>
      </c>
      <c r="G48" s="4"/>
      <c r="H48" s="4" t="n">
        <v>34</v>
      </c>
      <c r="I48" s="66"/>
      <c r="J48" s="62" t="n">
        <v>25</v>
      </c>
      <c r="K48" s="4"/>
      <c r="L48" s="4" t="n">
        <v>9</v>
      </c>
      <c r="M48" s="74" t="n">
        <v>11</v>
      </c>
      <c r="N48" s="69" t="n">
        <v>5</v>
      </c>
      <c r="O48" s="74" t="n">
        <v>50</v>
      </c>
      <c r="P48" s="69" t="n">
        <v>17</v>
      </c>
      <c r="Q48" s="66"/>
      <c r="R48" s="62" t="n">
        <v>26</v>
      </c>
      <c r="S48" s="4" t="n">
        <v>3</v>
      </c>
      <c r="T48" s="66"/>
      <c r="U48" s="62" t="n">
        <v>50</v>
      </c>
      <c r="V48" s="69" t="n">
        <v>10</v>
      </c>
      <c r="W48" s="69" t="n">
        <v>13</v>
      </c>
      <c r="X48" s="69" t="n">
        <v>1</v>
      </c>
      <c r="Y48" s="69" t="n">
        <v>21</v>
      </c>
      <c r="Z48" s="69" t="s">
        <v>38</v>
      </c>
      <c r="AA48" s="66"/>
      <c r="AB48" s="62" t="n">
        <v>38</v>
      </c>
      <c r="AC48" s="4"/>
      <c r="AD48" s="59" t="n">
        <v>4</v>
      </c>
      <c r="AE48" s="66"/>
      <c r="AF48" s="62" t="n">
        <v>102</v>
      </c>
      <c r="AG48" s="4"/>
      <c r="AH48" s="57" t="n">
        <v>32</v>
      </c>
      <c r="AI48" s="66"/>
      <c r="AJ48" s="57" t="n">
        <v>93</v>
      </c>
      <c r="AK48" s="69" t="n">
        <v>126</v>
      </c>
      <c r="AL48" s="65" t="n">
        <v>124</v>
      </c>
      <c r="AM48" s="66"/>
      <c r="AN48" s="69" t="n">
        <v>91</v>
      </c>
      <c r="AO48" s="69" t="s">
        <v>38</v>
      </c>
      <c r="AP48" s="74" t="n">
        <v>2</v>
      </c>
      <c r="AQ48" s="66"/>
      <c r="AR48" s="62" t="n">
        <v>95</v>
      </c>
      <c r="AS48" s="8" t="n">
        <v>11</v>
      </c>
      <c r="AT48" s="7"/>
      <c r="AU48" s="7"/>
      <c r="AV48" s="7"/>
      <c r="AW48" s="7"/>
      <c r="AX48" s="7"/>
    </row>
    <row r="49" customFormat="false" ht="13.5" hidden="false" customHeight="false" outlineLevel="0" collapsed="false">
      <c r="A49" s="55" t="s">
        <v>98</v>
      </c>
      <c r="B49" s="66"/>
      <c r="C49" s="62" t="n">
        <v>32</v>
      </c>
      <c r="D49" s="4" t="n">
        <v>11</v>
      </c>
      <c r="E49" s="66"/>
      <c r="F49" s="62" t="n">
        <v>163</v>
      </c>
      <c r="G49" s="4"/>
      <c r="H49" s="4" t="n">
        <v>75</v>
      </c>
      <c r="I49" s="66"/>
      <c r="J49" s="62" t="n">
        <v>15</v>
      </c>
      <c r="K49" s="4"/>
      <c r="L49" s="4" t="n">
        <v>6</v>
      </c>
      <c r="M49" s="74" t="n">
        <v>12</v>
      </c>
      <c r="N49" s="69" t="n">
        <v>3</v>
      </c>
      <c r="O49" s="74" t="n">
        <v>131</v>
      </c>
      <c r="P49" s="69" t="n">
        <v>13</v>
      </c>
      <c r="Q49" s="66"/>
      <c r="R49" s="62" t="n">
        <v>21</v>
      </c>
      <c r="S49" s="4" t="n">
        <v>1</v>
      </c>
      <c r="T49" s="66"/>
      <c r="U49" s="62" t="n">
        <v>79</v>
      </c>
      <c r="V49" s="69" t="n">
        <v>13</v>
      </c>
      <c r="W49" s="69" t="n">
        <v>16</v>
      </c>
      <c r="X49" s="69" t="n">
        <v>3</v>
      </c>
      <c r="Y49" s="69" t="n">
        <v>12</v>
      </c>
      <c r="Z49" s="69" t="n">
        <v>2</v>
      </c>
      <c r="AA49" s="66"/>
      <c r="AB49" s="62" t="n">
        <v>40</v>
      </c>
      <c r="AC49" s="4"/>
      <c r="AD49" s="59" t="n">
        <v>22</v>
      </c>
      <c r="AE49" s="66"/>
      <c r="AF49" s="62" t="n">
        <v>117</v>
      </c>
      <c r="AG49" s="4"/>
      <c r="AH49" s="4" t="n">
        <v>31</v>
      </c>
      <c r="AI49" s="66"/>
      <c r="AJ49" s="57" t="n">
        <v>93</v>
      </c>
      <c r="AK49" s="69" t="n">
        <v>98</v>
      </c>
      <c r="AL49" s="65" t="n">
        <v>72</v>
      </c>
      <c r="AM49" s="66"/>
      <c r="AN49" s="69" t="n">
        <v>72</v>
      </c>
      <c r="AO49" s="69" t="s">
        <v>38</v>
      </c>
      <c r="AP49" s="69" t="s">
        <v>38</v>
      </c>
      <c r="AQ49" s="66"/>
      <c r="AR49" s="62" t="n">
        <v>47</v>
      </c>
      <c r="AS49" s="8" t="n">
        <v>7</v>
      </c>
      <c r="AT49" s="7"/>
      <c r="AU49" s="7"/>
      <c r="AV49" s="7"/>
      <c r="AW49" s="7"/>
      <c r="AX49" s="7"/>
    </row>
    <row r="50" customFormat="false" ht="13.5" hidden="false" customHeight="false" outlineLevel="0" collapsed="false">
      <c r="A50" s="55" t="s">
        <v>99</v>
      </c>
      <c r="B50" s="66"/>
      <c r="C50" s="62" t="n">
        <v>4</v>
      </c>
      <c r="D50" s="4" t="n">
        <v>2</v>
      </c>
      <c r="E50" s="66"/>
      <c r="F50" s="62" t="n">
        <v>22</v>
      </c>
      <c r="G50" s="4"/>
      <c r="H50" s="4" t="n">
        <v>6</v>
      </c>
      <c r="I50" s="66"/>
      <c r="J50" s="62" t="n">
        <v>62</v>
      </c>
      <c r="K50" s="4"/>
      <c r="L50" s="4" t="n">
        <v>4</v>
      </c>
      <c r="M50" s="69" t="s">
        <v>38</v>
      </c>
      <c r="N50" s="69" t="n">
        <v>1</v>
      </c>
      <c r="O50" s="74" t="n">
        <v>38</v>
      </c>
      <c r="P50" s="69" t="n">
        <v>2</v>
      </c>
      <c r="Q50" s="66"/>
      <c r="R50" s="62" t="n">
        <v>73</v>
      </c>
      <c r="S50" s="4"/>
      <c r="T50" s="66"/>
      <c r="U50" s="62" t="n">
        <v>46</v>
      </c>
      <c r="V50" s="69" t="n">
        <v>3</v>
      </c>
      <c r="W50" s="69" t="n">
        <v>17</v>
      </c>
      <c r="X50" s="69" t="n">
        <v>1</v>
      </c>
      <c r="Y50" s="69" t="n">
        <v>1</v>
      </c>
      <c r="Z50" s="69" t="n">
        <v>1</v>
      </c>
      <c r="AA50" s="66"/>
      <c r="AB50" s="62" t="n">
        <v>9</v>
      </c>
      <c r="AC50" s="4"/>
      <c r="AD50" s="59" t="n">
        <v>4</v>
      </c>
      <c r="AE50" s="66"/>
      <c r="AF50" s="62" t="n">
        <v>58</v>
      </c>
      <c r="AG50" s="4"/>
      <c r="AH50" s="4" t="n">
        <v>10</v>
      </c>
      <c r="AI50" s="66"/>
      <c r="AJ50" s="57" t="n">
        <v>39</v>
      </c>
      <c r="AK50" s="69" t="n">
        <v>29</v>
      </c>
      <c r="AL50" s="65" t="n">
        <v>44</v>
      </c>
      <c r="AM50" s="8"/>
      <c r="AN50" s="69" t="n">
        <v>46</v>
      </c>
      <c r="AO50" s="69" t="s">
        <v>38</v>
      </c>
      <c r="AP50" s="69" t="s">
        <v>38</v>
      </c>
      <c r="AQ50" s="66"/>
      <c r="AR50" s="62" t="n">
        <v>36</v>
      </c>
      <c r="AS50" s="8" t="n">
        <v>1</v>
      </c>
      <c r="AT50" s="7"/>
      <c r="AU50" s="7"/>
      <c r="AV50" s="7"/>
      <c r="AW50" s="7"/>
      <c r="AX50" s="7"/>
    </row>
    <row r="51" customFormat="false" ht="13.5" hidden="false" customHeight="false" outlineLevel="0" collapsed="false">
      <c r="A51" s="55" t="s">
        <v>100</v>
      </c>
      <c r="B51" s="66"/>
      <c r="C51" s="62" t="n">
        <v>99</v>
      </c>
      <c r="D51" s="4" t="n">
        <v>30</v>
      </c>
      <c r="E51" s="66"/>
      <c r="F51" s="62" t="n">
        <v>55</v>
      </c>
      <c r="G51" s="4"/>
      <c r="H51" s="4" t="n">
        <v>11</v>
      </c>
      <c r="I51" s="66"/>
      <c r="J51" s="62" t="n">
        <v>96</v>
      </c>
      <c r="K51" s="4"/>
      <c r="L51" s="4" t="n">
        <v>10</v>
      </c>
      <c r="M51" s="74" t="n">
        <v>63</v>
      </c>
      <c r="N51" s="69" t="n">
        <v>12</v>
      </c>
      <c r="O51" s="74" t="n">
        <v>231</v>
      </c>
      <c r="P51" s="69" t="n">
        <v>62</v>
      </c>
      <c r="Q51" s="66"/>
      <c r="R51" s="62" t="n">
        <v>406</v>
      </c>
      <c r="S51" s="4" t="n">
        <v>78</v>
      </c>
      <c r="T51" s="66"/>
      <c r="U51" s="62" t="n">
        <v>210</v>
      </c>
      <c r="V51" s="69" t="n">
        <v>72</v>
      </c>
      <c r="W51" s="69" t="n">
        <v>40</v>
      </c>
      <c r="X51" s="69" t="n">
        <v>10</v>
      </c>
      <c r="Y51" s="69" t="n">
        <v>21</v>
      </c>
      <c r="Z51" s="69" t="n">
        <v>9</v>
      </c>
      <c r="AA51" s="66"/>
      <c r="AB51" s="62" t="n">
        <v>117</v>
      </c>
      <c r="AC51" s="4"/>
      <c r="AD51" s="59" t="n">
        <v>56</v>
      </c>
      <c r="AE51" s="66"/>
      <c r="AF51" s="62" t="n">
        <v>190</v>
      </c>
      <c r="AG51" s="4"/>
      <c r="AH51" s="4" t="n">
        <v>96</v>
      </c>
      <c r="AI51" s="66"/>
      <c r="AJ51" s="57" t="n">
        <v>290</v>
      </c>
      <c r="AK51" s="69" t="n">
        <v>271</v>
      </c>
      <c r="AL51" s="65" t="n">
        <v>270</v>
      </c>
      <c r="AM51" s="66"/>
      <c r="AN51" s="69" t="n">
        <v>187</v>
      </c>
      <c r="AO51" s="74" t="n">
        <v>7</v>
      </c>
      <c r="AP51" s="74" t="n">
        <v>1</v>
      </c>
      <c r="AQ51" s="66"/>
      <c r="AR51" s="62" t="n">
        <v>214</v>
      </c>
      <c r="AS51" s="8" t="n">
        <v>29</v>
      </c>
      <c r="AT51" s="7"/>
      <c r="AU51" s="7"/>
      <c r="AV51" s="7"/>
      <c r="AW51" s="7"/>
      <c r="AX51" s="7"/>
    </row>
    <row r="52" customFormat="false" ht="13.5" hidden="false" customHeight="false" outlineLevel="0" collapsed="false">
      <c r="A52" s="55" t="s">
        <v>101</v>
      </c>
      <c r="B52" s="66"/>
      <c r="C52" s="62" t="n">
        <v>20</v>
      </c>
      <c r="D52" s="4" t="n">
        <v>12</v>
      </c>
      <c r="E52" s="66"/>
      <c r="F52" s="62" t="n">
        <v>14</v>
      </c>
      <c r="G52" s="4"/>
      <c r="H52" s="4" t="n">
        <v>34</v>
      </c>
      <c r="I52" s="66"/>
      <c r="J52" s="62" t="n">
        <v>10</v>
      </c>
      <c r="K52" s="4"/>
      <c r="L52" s="4" t="n">
        <v>2</v>
      </c>
      <c r="M52" s="74" t="n">
        <v>21</v>
      </c>
      <c r="N52" s="69" t="n">
        <v>3</v>
      </c>
      <c r="O52" s="74" t="n">
        <v>67</v>
      </c>
      <c r="P52" s="69" t="n">
        <v>9</v>
      </c>
      <c r="Q52" s="66"/>
      <c r="R52" s="62" t="n">
        <v>21</v>
      </c>
      <c r="S52" s="4" t="n">
        <v>3</v>
      </c>
      <c r="T52" s="66"/>
      <c r="U52" s="62" t="n">
        <v>60</v>
      </c>
      <c r="V52" s="69" t="n">
        <v>4</v>
      </c>
      <c r="W52" s="69" t="n">
        <v>11</v>
      </c>
      <c r="X52" s="69" t="n">
        <v>1</v>
      </c>
      <c r="Y52" s="69" t="n">
        <v>9</v>
      </c>
      <c r="Z52" s="69" t="s">
        <v>38</v>
      </c>
      <c r="AA52" s="66"/>
      <c r="AB52" s="62" t="n">
        <v>5</v>
      </c>
      <c r="AC52" s="4"/>
      <c r="AD52" s="59" t="n">
        <v>7</v>
      </c>
      <c r="AE52" s="66"/>
      <c r="AF52" s="62" t="n">
        <v>39</v>
      </c>
      <c r="AG52" s="4"/>
      <c r="AH52" s="4" t="n">
        <v>7</v>
      </c>
      <c r="AI52" s="66"/>
      <c r="AJ52" s="57" t="n">
        <v>71</v>
      </c>
      <c r="AK52" s="69" t="n">
        <v>68</v>
      </c>
      <c r="AL52" s="65" t="n">
        <v>79</v>
      </c>
      <c r="AM52" s="66"/>
      <c r="AN52" s="69" t="n">
        <v>30</v>
      </c>
      <c r="AO52" s="74" t="n">
        <v>4</v>
      </c>
      <c r="AP52" s="69" t="s">
        <v>38</v>
      </c>
      <c r="AQ52" s="66"/>
      <c r="AR52" s="62" t="n">
        <v>58</v>
      </c>
      <c r="AS52" s="8" t="n">
        <v>4</v>
      </c>
      <c r="AT52" s="7"/>
      <c r="AU52" s="7"/>
      <c r="AV52" s="7"/>
      <c r="AW52" s="7"/>
      <c r="AX52" s="7"/>
    </row>
    <row r="53" customFormat="false" ht="13.5" hidden="false" customHeight="false" outlineLevel="0" collapsed="false">
      <c r="A53" s="55" t="s">
        <v>102</v>
      </c>
      <c r="B53" s="66"/>
      <c r="C53" s="62" t="n">
        <v>40</v>
      </c>
      <c r="D53" s="4" t="n">
        <v>9</v>
      </c>
      <c r="E53" s="66"/>
      <c r="F53" s="62" t="n">
        <v>7</v>
      </c>
      <c r="G53" s="4"/>
      <c r="H53" s="4" t="n">
        <v>1</v>
      </c>
      <c r="I53" s="66"/>
      <c r="J53" s="62" t="n">
        <v>12</v>
      </c>
      <c r="K53" s="4"/>
      <c r="L53" s="4" t="n">
        <v>1</v>
      </c>
      <c r="M53" s="74" t="n">
        <v>9</v>
      </c>
      <c r="N53" s="69" t="n">
        <v>4</v>
      </c>
      <c r="O53" s="74" t="n">
        <v>13</v>
      </c>
      <c r="P53" s="69" t="n">
        <v>1</v>
      </c>
      <c r="Q53" s="66"/>
      <c r="R53" s="62" t="n">
        <v>30</v>
      </c>
      <c r="S53" s="4" t="n">
        <v>14</v>
      </c>
      <c r="T53" s="66"/>
      <c r="U53" s="62" t="n">
        <v>92</v>
      </c>
      <c r="V53" s="69" t="n">
        <v>16</v>
      </c>
      <c r="W53" s="69" t="n">
        <v>24</v>
      </c>
      <c r="X53" s="69" t="n">
        <v>1</v>
      </c>
      <c r="Y53" s="69" t="n">
        <v>20</v>
      </c>
      <c r="Z53" s="69" t="s">
        <v>38</v>
      </c>
      <c r="AA53" s="66"/>
      <c r="AB53" s="62" t="n">
        <v>28</v>
      </c>
      <c r="AC53" s="4"/>
      <c r="AD53" s="59" t="n">
        <v>6</v>
      </c>
      <c r="AE53" s="66"/>
      <c r="AF53" s="62" t="n">
        <v>73</v>
      </c>
      <c r="AG53" s="4"/>
      <c r="AH53" s="4" t="n">
        <v>21</v>
      </c>
      <c r="AI53" s="66"/>
      <c r="AJ53" s="57" t="n">
        <v>96</v>
      </c>
      <c r="AK53" s="69" t="n">
        <v>56</v>
      </c>
      <c r="AL53" s="65" t="n">
        <v>79</v>
      </c>
      <c r="AM53" s="66"/>
      <c r="AN53" s="69" t="n">
        <v>59</v>
      </c>
      <c r="AO53" s="74" t="n">
        <v>3</v>
      </c>
      <c r="AP53" s="74" t="n">
        <v>2</v>
      </c>
      <c r="AQ53" s="66"/>
      <c r="AR53" s="62" t="n">
        <v>42</v>
      </c>
      <c r="AS53" s="8" t="n">
        <v>8</v>
      </c>
      <c r="AT53" s="7"/>
      <c r="AU53" s="7"/>
      <c r="AV53" s="7"/>
      <c r="AW53" s="7"/>
      <c r="AX53" s="7"/>
    </row>
    <row r="54" customFormat="false" ht="13.5" hidden="false" customHeight="false" outlineLevel="0" collapsed="false">
      <c r="A54" s="55" t="s">
        <v>103</v>
      </c>
      <c r="B54" s="66"/>
      <c r="C54" s="62" t="n">
        <v>65</v>
      </c>
      <c r="D54" s="4" t="n">
        <v>9</v>
      </c>
      <c r="E54" s="66"/>
      <c r="F54" s="62" t="n">
        <v>54</v>
      </c>
      <c r="G54" s="4"/>
      <c r="H54" s="4" t="n">
        <v>20</v>
      </c>
      <c r="I54" s="66"/>
      <c r="J54" s="62" t="n">
        <v>41</v>
      </c>
      <c r="K54" s="4"/>
      <c r="L54" s="4" t="n">
        <v>10</v>
      </c>
      <c r="M54" s="74" t="n">
        <v>9</v>
      </c>
      <c r="N54" s="69" t="n">
        <v>3</v>
      </c>
      <c r="O54" s="74" t="n">
        <v>74</v>
      </c>
      <c r="P54" s="69" t="n">
        <v>2</v>
      </c>
      <c r="Q54" s="66"/>
      <c r="R54" s="62" t="n">
        <v>77</v>
      </c>
      <c r="S54" s="4" t="n">
        <v>1</v>
      </c>
      <c r="T54" s="66"/>
      <c r="U54" s="62" t="n">
        <v>7</v>
      </c>
      <c r="V54" s="69" t="n">
        <v>1</v>
      </c>
      <c r="W54" s="69" t="n">
        <v>3</v>
      </c>
      <c r="X54" s="69" t="s">
        <v>38</v>
      </c>
      <c r="Y54" s="69" t="n">
        <v>2</v>
      </c>
      <c r="Z54" s="69" t="s">
        <v>38</v>
      </c>
      <c r="AA54" s="66"/>
      <c r="AB54" s="62" t="n">
        <v>48</v>
      </c>
      <c r="AC54" s="4"/>
      <c r="AD54" s="59" t="n">
        <v>6</v>
      </c>
      <c r="AE54" s="66"/>
      <c r="AF54" s="62" t="n">
        <v>60</v>
      </c>
      <c r="AG54" s="4"/>
      <c r="AH54" s="4" t="n">
        <v>19</v>
      </c>
      <c r="AI54" s="66" t="s">
        <v>30</v>
      </c>
      <c r="AJ54" s="57" t="n">
        <v>111</v>
      </c>
      <c r="AK54" s="69" t="n">
        <v>106</v>
      </c>
      <c r="AL54" s="65" t="n">
        <v>105</v>
      </c>
      <c r="AM54" s="66"/>
      <c r="AN54" s="69" t="n">
        <v>66</v>
      </c>
      <c r="AO54" s="69" t="s">
        <v>38</v>
      </c>
      <c r="AP54" s="69" t="s">
        <v>38</v>
      </c>
      <c r="AQ54" s="66"/>
      <c r="AR54" s="62" t="n">
        <v>83</v>
      </c>
      <c r="AS54" s="8" t="n">
        <v>12</v>
      </c>
      <c r="AT54" s="7"/>
      <c r="AU54" s="7"/>
      <c r="AV54" s="7"/>
      <c r="AW54" s="7"/>
      <c r="AX54" s="7"/>
    </row>
    <row r="55" customFormat="false" ht="13.5" hidden="false" customHeight="false" outlineLevel="0" collapsed="false">
      <c r="A55" s="55" t="s">
        <v>104</v>
      </c>
      <c r="B55" s="66"/>
      <c r="C55" s="62" t="n">
        <v>48</v>
      </c>
      <c r="D55" s="4" t="n">
        <v>15</v>
      </c>
      <c r="E55" s="66"/>
      <c r="F55" s="62" t="n">
        <v>41</v>
      </c>
      <c r="G55" s="4"/>
      <c r="H55" s="4" t="n">
        <v>22</v>
      </c>
      <c r="I55" s="66"/>
      <c r="J55" s="62" t="n">
        <v>78</v>
      </c>
      <c r="K55" s="4"/>
      <c r="L55" s="4" t="n">
        <v>11</v>
      </c>
      <c r="M55" s="74" t="n">
        <v>12</v>
      </c>
      <c r="N55" s="69" t="n">
        <v>2</v>
      </c>
      <c r="O55" s="74" t="n">
        <v>49</v>
      </c>
      <c r="P55" s="69" t="n">
        <v>17</v>
      </c>
      <c r="Q55" s="66"/>
      <c r="R55" s="62" t="n">
        <v>110</v>
      </c>
      <c r="S55" s="4" t="n">
        <v>9</v>
      </c>
      <c r="T55" s="66"/>
      <c r="U55" s="62" t="n">
        <v>74</v>
      </c>
      <c r="V55" s="69" t="n">
        <v>2</v>
      </c>
      <c r="W55" s="69" t="n">
        <v>16</v>
      </c>
      <c r="X55" s="69" t="n">
        <v>3</v>
      </c>
      <c r="Y55" s="69" t="n">
        <v>15</v>
      </c>
      <c r="Z55" s="69" t="n">
        <v>8</v>
      </c>
      <c r="AA55" s="66"/>
      <c r="AB55" s="62" t="n">
        <v>36</v>
      </c>
      <c r="AC55" s="4"/>
      <c r="AD55" s="59" t="n">
        <v>10</v>
      </c>
      <c r="AE55" s="66"/>
      <c r="AF55" s="62" t="n">
        <v>65</v>
      </c>
      <c r="AG55" s="4"/>
      <c r="AH55" s="4" t="n">
        <v>17</v>
      </c>
      <c r="AI55" s="66"/>
      <c r="AJ55" s="57" t="n">
        <v>129</v>
      </c>
      <c r="AK55" s="69" t="n">
        <v>146</v>
      </c>
      <c r="AL55" s="65" t="n">
        <v>106</v>
      </c>
      <c r="AM55" s="66"/>
      <c r="AN55" s="69" t="n">
        <v>42</v>
      </c>
      <c r="AO55" s="74" t="n">
        <v>1</v>
      </c>
      <c r="AP55" s="69" t="s">
        <v>38</v>
      </c>
      <c r="AQ55" s="66"/>
      <c r="AR55" s="62" t="n">
        <v>41</v>
      </c>
      <c r="AS55" s="8" t="n">
        <v>12</v>
      </c>
      <c r="AT55" s="7"/>
      <c r="AU55" s="7"/>
      <c r="AV55" s="7"/>
      <c r="AW55" s="7"/>
      <c r="AX55" s="7"/>
    </row>
    <row r="56" customFormat="false" ht="13.5" hidden="false" customHeight="false" outlineLevel="0" collapsed="false">
      <c r="A56" s="55" t="s">
        <v>105</v>
      </c>
      <c r="B56" s="66"/>
      <c r="C56" s="62" t="n">
        <v>16</v>
      </c>
      <c r="D56" s="4" t="n">
        <v>4</v>
      </c>
      <c r="E56" s="66"/>
      <c r="F56" s="62" t="n">
        <v>8</v>
      </c>
      <c r="G56" s="4"/>
      <c r="H56" s="4" t="n">
        <v>112</v>
      </c>
      <c r="I56" s="66"/>
      <c r="J56" s="62" t="n">
        <v>53</v>
      </c>
      <c r="K56" s="4"/>
      <c r="L56" s="4" t="n">
        <v>14</v>
      </c>
      <c r="M56" s="74" t="n">
        <v>8</v>
      </c>
      <c r="N56" s="69" t="n">
        <v>8</v>
      </c>
      <c r="O56" s="74" t="n">
        <v>63</v>
      </c>
      <c r="P56" s="69" t="n">
        <v>26</v>
      </c>
      <c r="Q56" s="66"/>
      <c r="R56" s="62" t="n">
        <v>19</v>
      </c>
      <c r="S56" s="69" t="s">
        <v>38</v>
      </c>
      <c r="T56" s="66"/>
      <c r="U56" s="62" t="n">
        <v>69</v>
      </c>
      <c r="V56" s="69" t="n">
        <v>1</v>
      </c>
      <c r="W56" s="69" t="n">
        <v>2</v>
      </c>
      <c r="X56" s="69" t="n">
        <v>2</v>
      </c>
      <c r="Y56" s="69" t="n">
        <v>8</v>
      </c>
      <c r="Z56" s="69" t="s">
        <v>38</v>
      </c>
      <c r="AA56" s="66"/>
      <c r="AB56" s="62" t="n">
        <v>28</v>
      </c>
      <c r="AC56" s="8"/>
      <c r="AD56" s="69" t="s">
        <v>38</v>
      </c>
      <c r="AE56" s="66"/>
      <c r="AF56" s="62" t="n">
        <v>34</v>
      </c>
      <c r="AG56" s="8"/>
      <c r="AH56" s="8" t="n">
        <v>24</v>
      </c>
      <c r="AI56" s="66"/>
      <c r="AJ56" s="57" t="n">
        <v>118</v>
      </c>
      <c r="AK56" s="69" t="n">
        <v>125</v>
      </c>
      <c r="AL56" s="65" t="n">
        <v>75</v>
      </c>
      <c r="AM56" s="8"/>
      <c r="AN56" s="69" t="n">
        <v>51</v>
      </c>
      <c r="AO56" s="69" t="s">
        <v>38</v>
      </c>
      <c r="AP56" s="69" t="s">
        <v>38</v>
      </c>
      <c r="AQ56" s="66"/>
      <c r="AR56" s="62" t="n">
        <v>25</v>
      </c>
      <c r="AS56" s="8" t="n">
        <v>10</v>
      </c>
      <c r="AT56" s="7"/>
      <c r="AU56" s="7"/>
      <c r="AV56" s="7"/>
      <c r="AW56" s="7"/>
      <c r="AX56" s="7"/>
    </row>
    <row r="57" customFormat="false" ht="14.25" hidden="false" customHeight="false" outlineLevel="0" collapsed="false">
      <c r="A57" s="78" t="s">
        <v>106</v>
      </c>
      <c r="B57" s="89"/>
      <c r="C57" s="85" t="n">
        <v>60</v>
      </c>
      <c r="D57" s="14" t="n">
        <v>31</v>
      </c>
      <c r="E57" s="89"/>
      <c r="F57" s="85" t="n">
        <v>23</v>
      </c>
      <c r="G57" s="14"/>
      <c r="H57" s="14" t="n">
        <v>56</v>
      </c>
      <c r="I57" s="89"/>
      <c r="J57" s="85" t="n">
        <v>92</v>
      </c>
      <c r="K57" s="14"/>
      <c r="L57" s="14" t="n">
        <v>12</v>
      </c>
      <c r="M57" s="107" t="n">
        <v>14</v>
      </c>
      <c r="N57" s="87" t="n">
        <v>5</v>
      </c>
      <c r="O57" s="107" t="n">
        <v>83</v>
      </c>
      <c r="P57" s="87" t="n">
        <v>9</v>
      </c>
      <c r="Q57" s="89"/>
      <c r="R57" s="85" t="n">
        <v>103</v>
      </c>
      <c r="S57" s="14" t="n">
        <v>6</v>
      </c>
      <c r="T57" s="89"/>
      <c r="U57" s="85" t="n">
        <v>63</v>
      </c>
      <c r="V57" s="87" t="n">
        <v>4</v>
      </c>
      <c r="W57" s="87" t="n">
        <v>20</v>
      </c>
      <c r="X57" s="87" t="n">
        <v>2</v>
      </c>
      <c r="Y57" s="87" t="n">
        <v>13</v>
      </c>
      <c r="Z57" s="87" t="s">
        <v>38</v>
      </c>
      <c r="AA57" s="89"/>
      <c r="AB57" s="85" t="n">
        <v>17</v>
      </c>
      <c r="AC57" s="14"/>
      <c r="AD57" s="14" t="n">
        <v>9</v>
      </c>
      <c r="AE57" s="89"/>
      <c r="AF57" s="85" t="n">
        <v>114</v>
      </c>
      <c r="AG57" s="14"/>
      <c r="AH57" s="14" t="n">
        <v>62</v>
      </c>
      <c r="AI57" s="89"/>
      <c r="AJ57" s="14" t="n">
        <v>104</v>
      </c>
      <c r="AK57" s="86" t="n">
        <v>160</v>
      </c>
      <c r="AL57" s="86" t="n">
        <v>84</v>
      </c>
      <c r="AM57" s="89"/>
      <c r="AN57" s="87" t="n">
        <v>36</v>
      </c>
      <c r="AO57" s="87" t="s">
        <v>38</v>
      </c>
      <c r="AP57" s="86" t="n">
        <v>1</v>
      </c>
      <c r="AQ57" s="89"/>
      <c r="AR57" s="85" t="n">
        <v>64</v>
      </c>
      <c r="AS57" s="14" t="n">
        <v>10</v>
      </c>
      <c r="AT57" s="7"/>
      <c r="AU57" s="7"/>
      <c r="AV57" s="7"/>
      <c r="AW57" s="7"/>
      <c r="AX57" s="7"/>
    </row>
    <row r="58" customFormat="false" ht="21" hidden="false" customHeight="true" outlineLevel="0" collapsed="false">
      <c r="A58" s="90"/>
      <c r="AH58" s="108"/>
      <c r="AT58" s="7"/>
      <c r="AU58" s="7"/>
      <c r="AV58" s="7"/>
      <c r="AW58" s="7"/>
      <c r="AX58" s="7"/>
    </row>
    <row r="59" customFormat="false" ht="13.5" hidden="false" customHeight="false" outlineLevel="0" collapsed="false">
      <c r="S59" s="1" t="s">
        <v>34</v>
      </c>
      <c r="AT59" s="7"/>
      <c r="AU59" s="7"/>
      <c r="AV59" s="7"/>
      <c r="AW59" s="7"/>
      <c r="AX59" s="7"/>
    </row>
    <row r="60" customFormat="false" ht="13.5" hidden="false" customHeight="false" outlineLevel="0" collapsed="false">
      <c r="AT60" s="7"/>
      <c r="AU60" s="7"/>
      <c r="AV60" s="7"/>
      <c r="AW60" s="7"/>
      <c r="AX60" s="7"/>
    </row>
    <row r="61" customFormat="false" ht="13.5" hidden="false" customHeight="false" outlineLevel="0" collapsed="false">
      <c r="S61" s="1" t="s">
        <v>34</v>
      </c>
      <c r="AT61" s="7"/>
      <c r="AU61" s="7"/>
      <c r="AV61" s="7"/>
      <c r="AW61" s="7"/>
      <c r="AX61" s="7"/>
    </row>
    <row r="62" customFormat="false" ht="13.5" hidden="false" customHeight="false" outlineLevel="0" collapsed="false">
      <c r="AT62" s="7"/>
      <c r="AU62" s="7"/>
      <c r="AV62" s="7"/>
      <c r="AW62" s="7"/>
      <c r="AX62" s="7"/>
    </row>
    <row r="63" customFormat="false" ht="13.5" hidden="false" customHeight="false" outlineLevel="0" collapsed="false">
      <c r="AT63" s="7"/>
      <c r="AU63" s="7"/>
      <c r="AV63" s="7"/>
      <c r="AW63" s="7"/>
      <c r="AX63" s="7"/>
    </row>
    <row r="64" customFormat="false" ht="13.5" hidden="false" customHeight="false" outlineLevel="0" collapsed="false">
      <c r="AT64" s="7"/>
      <c r="AU64" s="7"/>
      <c r="AV64" s="7"/>
      <c r="AW64" s="7"/>
      <c r="AX64" s="7"/>
    </row>
    <row r="65" customFormat="false" ht="13.5" hidden="false" customHeight="false" outlineLevel="0" collapsed="false">
      <c r="AT65" s="7"/>
      <c r="AU65" s="7"/>
      <c r="AV65" s="7"/>
      <c r="AW65" s="7"/>
      <c r="AX65" s="7"/>
    </row>
    <row r="66" customFormat="false" ht="13.5" hidden="false" customHeight="false" outlineLevel="0" collapsed="false">
      <c r="AT66" s="7"/>
      <c r="AU66" s="7"/>
      <c r="AV66" s="7"/>
      <c r="AW66" s="7"/>
      <c r="AX66" s="7"/>
    </row>
    <row r="67" customFormat="false" ht="13.5" hidden="false" customHeight="false" outlineLevel="0" collapsed="false">
      <c r="AT67" s="7"/>
      <c r="AU67" s="7"/>
      <c r="AV67" s="7"/>
      <c r="AW67" s="7"/>
      <c r="AX67" s="7"/>
    </row>
    <row r="68" customFormat="false" ht="13.5" hidden="false" customHeight="false" outlineLevel="0" collapsed="false">
      <c r="AT68" s="7"/>
      <c r="AU68" s="7"/>
      <c r="AV68" s="7"/>
      <c r="AW68" s="7"/>
      <c r="AX68" s="7"/>
    </row>
    <row r="69" customFormat="false" ht="13.5" hidden="false" customHeight="false" outlineLevel="0" collapsed="false">
      <c r="AT69" s="7"/>
      <c r="AU69" s="7"/>
      <c r="AV69" s="7"/>
      <c r="AW69" s="7"/>
      <c r="AX69" s="7"/>
    </row>
    <row r="70" customFormat="false" ht="13.5" hidden="false" customHeight="false" outlineLevel="0" collapsed="false">
      <c r="AT70" s="7"/>
      <c r="AU70" s="7"/>
      <c r="AV70" s="7"/>
      <c r="AW70" s="7"/>
      <c r="AX70" s="7"/>
    </row>
    <row r="71" customFormat="false" ht="13.5" hidden="false" customHeight="false" outlineLevel="0" collapsed="false">
      <c r="AT71" s="7"/>
      <c r="AU71" s="7"/>
      <c r="AV71" s="7"/>
      <c r="AW71" s="7"/>
      <c r="AX71" s="7"/>
    </row>
    <row r="72" customFormat="false" ht="13.5" hidden="false" customHeight="false" outlineLevel="0" collapsed="false">
      <c r="AT72" s="7"/>
      <c r="AU72" s="7"/>
      <c r="AV72" s="7"/>
      <c r="AW72" s="7"/>
      <c r="AX72" s="7"/>
    </row>
    <row r="73" customFormat="false" ht="13.5" hidden="false" customHeight="false" outlineLevel="0" collapsed="false">
      <c r="AT73" s="7"/>
      <c r="AU73" s="7"/>
      <c r="AV73" s="7"/>
      <c r="AW73" s="7"/>
      <c r="AX73" s="7"/>
    </row>
    <row r="74" customFormat="false" ht="13.5" hidden="false" customHeight="false" outlineLevel="0" collapsed="false">
      <c r="AT74" s="7"/>
      <c r="AU74" s="7"/>
      <c r="AV74" s="7"/>
      <c r="AW74" s="7"/>
      <c r="AX74" s="7"/>
    </row>
    <row r="75" customFormat="false" ht="13.5" hidden="false" customHeight="false" outlineLevel="0" collapsed="false">
      <c r="AT75" s="7"/>
      <c r="AU75" s="7"/>
      <c r="AV75" s="7"/>
      <c r="AW75" s="7"/>
      <c r="AX75" s="7"/>
    </row>
    <row r="76" customFormat="false" ht="13.5" hidden="false" customHeight="false" outlineLevel="0" collapsed="false">
      <c r="AT76" s="7"/>
      <c r="AU76" s="7"/>
      <c r="AV76" s="7"/>
      <c r="AW76" s="7"/>
      <c r="AX76" s="7"/>
    </row>
    <row r="77" customFormat="false" ht="13.5" hidden="false" customHeight="false" outlineLevel="0" collapsed="false">
      <c r="AT77" s="7"/>
      <c r="AU77" s="7"/>
      <c r="AV77" s="7"/>
      <c r="AW77" s="7"/>
      <c r="AX77" s="7"/>
    </row>
    <row r="78" customFormat="false" ht="13.5" hidden="false" customHeight="false" outlineLevel="0" collapsed="false">
      <c r="AT78" s="7"/>
      <c r="AU78" s="7"/>
      <c r="AV78" s="7"/>
      <c r="AW78" s="7"/>
      <c r="AX78" s="7"/>
    </row>
    <row r="79" customFormat="false" ht="13.5" hidden="false" customHeight="false" outlineLevel="0" collapsed="false">
      <c r="AT79" s="7"/>
      <c r="AU79" s="7"/>
      <c r="AV79" s="7"/>
      <c r="AW79" s="7"/>
      <c r="AX79" s="7"/>
    </row>
    <row r="80" customFormat="false" ht="13.5" hidden="false" customHeight="false" outlineLevel="0" collapsed="false">
      <c r="AT80" s="7"/>
      <c r="AU80" s="7"/>
      <c r="AV80" s="7"/>
      <c r="AW80" s="7"/>
      <c r="AX80" s="7"/>
    </row>
    <row r="81" customFormat="false" ht="13.5" hidden="false" customHeight="false" outlineLevel="0" collapsed="false">
      <c r="AT81" s="7"/>
      <c r="AU81" s="7"/>
      <c r="AV81" s="7"/>
      <c r="AW81" s="7"/>
      <c r="AX81" s="7"/>
    </row>
    <row r="82" customFormat="false" ht="13.5" hidden="false" customHeight="false" outlineLevel="0" collapsed="false">
      <c r="AT82" s="7"/>
      <c r="AU82" s="7"/>
      <c r="AV82" s="7"/>
      <c r="AW82" s="7"/>
      <c r="AX82" s="7"/>
    </row>
    <row r="83" customFormat="false" ht="13.5" hidden="false" customHeight="false" outlineLevel="0" collapsed="false">
      <c r="AT83" s="7"/>
      <c r="AU83" s="7"/>
      <c r="AV83" s="7"/>
      <c r="AW83" s="7"/>
      <c r="AX83" s="7"/>
    </row>
    <row r="84" customFormat="false" ht="13.5" hidden="false" customHeight="false" outlineLevel="0" collapsed="false">
      <c r="AT84" s="7"/>
      <c r="AU84" s="7"/>
      <c r="AV84" s="7"/>
      <c r="AW84" s="7"/>
      <c r="AX84" s="7"/>
    </row>
    <row r="85" customFormat="false" ht="13.5" hidden="false" customHeight="false" outlineLevel="0" collapsed="false">
      <c r="AT85" s="7"/>
      <c r="AU85" s="7"/>
      <c r="AV85" s="7"/>
      <c r="AW85" s="7"/>
      <c r="AX85" s="7"/>
    </row>
    <row r="86" customFormat="false" ht="13.5" hidden="false" customHeight="false" outlineLevel="0" collapsed="false">
      <c r="AT86" s="7"/>
      <c r="AU86" s="7"/>
      <c r="AV86" s="7"/>
      <c r="AW86" s="7"/>
      <c r="AX86" s="7"/>
    </row>
    <row r="87" customFormat="false" ht="13.5" hidden="false" customHeight="false" outlineLevel="0" collapsed="false">
      <c r="AT87" s="7"/>
      <c r="AU87" s="7"/>
      <c r="AV87" s="7"/>
      <c r="AW87" s="7"/>
      <c r="AX87" s="7"/>
    </row>
    <row r="88" customFormat="false" ht="13.5" hidden="false" customHeight="false" outlineLevel="0" collapsed="false">
      <c r="AT88" s="7"/>
      <c r="AU88" s="7"/>
      <c r="AV88" s="7"/>
      <c r="AW88" s="7"/>
      <c r="AX88" s="7"/>
    </row>
    <row r="89" customFormat="false" ht="13.5" hidden="false" customHeight="false" outlineLevel="0" collapsed="false">
      <c r="AT89" s="7"/>
      <c r="AU89" s="7"/>
      <c r="AV89" s="7"/>
      <c r="AW89" s="7"/>
      <c r="AX89" s="7"/>
    </row>
    <row r="90" customFormat="false" ht="13.5" hidden="false" customHeight="false" outlineLevel="0" collapsed="false">
      <c r="AT90" s="7"/>
      <c r="AU90" s="7"/>
      <c r="AV90" s="7"/>
      <c r="AW90" s="7"/>
      <c r="AX90" s="7"/>
    </row>
    <row r="91" customFormat="false" ht="13.5" hidden="false" customHeight="false" outlineLevel="0" collapsed="false">
      <c r="AT91" s="7"/>
      <c r="AU91" s="7"/>
      <c r="AV91" s="7"/>
      <c r="AW91" s="7"/>
      <c r="AX91" s="7"/>
    </row>
    <row r="92" customFormat="false" ht="13.5" hidden="false" customHeight="false" outlineLevel="0" collapsed="false">
      <c r="AT92" s="7"/>
      <c r="AU92" s="7"/>
      <c r="AV92" s="7"/>
      <c r="AW92" s="7"/>
      <c r="AX92" s="7"/>
    </row>
    <row r="93" customFormat="false" ht="13.5" hidden="false" customHeight="false" outlineLevel="0" collapsed="false">
      <c r="AT93" s="7"/>
      <c r="AU93" s="7"/>
      <c r="AV93" s="7"/>
      <c r="AW93" s="7"/>
      <c r="AX93" s="7"/>
    </row>
    <row r="94" customFormat="false" ht="13.5" hidden="false" customHeight="false" outlineLevel="0" collapsed="false">
      <c r="AT94" s="7"/>
      <c r="AU94" s="7"/>
      <c r="AV94" s="7"/>
      <c r="AW94" s="7"/>
      <c r="AX94" s="7"/>
    </row>
    <row r="95" customFormat="false" ht="13.5" hidden="false" customHeight="false" outlineLevel="0" collapsed="false">
      <c r="AT95" s="7"/>
      <c r="AU95" s="7"/>
      <c r="AV95" s="7"/>
      <c r="AW95" s="7"/>
      <c r="AX95" s="7"/>
    </row>
    <row r="96" customFormat="false" ht="13.5" hidden="false" customHeight="false" outlineLevel="0" collapsed="false">
      <c r="AT96" s="7"/>
      <c r="AU96" s="7"/>
      <c r="AV96" s="7"/>
      <c r="AW96" s="7"/>
      <c r="AX96" s="7"/>
    </row>
    <row r="97" customFormat="false" ht="13.5" hidden="false" customHeight="false" outlineLevel="0" collapsed="false">
      <c r="AT97" s="7"/>
      <c r="AU97" s="7"/>
      <c r="AV97" s="7"/>
      <c r="AW97" s="7"/>
      <c r="AX97" s="7"/>
    </row>
    <row r="98" customFormat="false" ht="13.5" hidden="false" customHeight="false" outlineLevel="0" collapsed="false">
      <c r="AT98" s="7"/>
      <c r="AU98" s="7"/>
      <c r="AV98" s="7"/>
      <c r="AW98" s="7"/>
      <c r="AX98" s="7"/>
    </row>
    <row r="99" customFormat="false" ht="13.5" hidden="false" customHeight="false" outlineLevel="0" collapsed="false">
      <c r="AT99" s="7"/>
      <c r="AU99" s="7"/>
      <c r="AV99" s="7"/>
      <c r="AW99" s="7"/>
      <c r="AX99" s="7"/>
    </row>
    <row r="100" customFormat="false" ht="13.5" hidden="false" customHeight="false" outlineLevel="0" collapsed="false">
      <c r="AT100" s="7"/>
      <c r="AU100" s="7"/>
      <c r="AV100" s="7"/>
      <c r="AW100" s="7"/>
      <c r="AX100" s="7"/>
    </row>
    <row r="101" customFormat="false" ht="13.5" hidden="false" customHeight="false" outlineLevel="0" collapsed="false">
      <c r="AT101" s="7"/>
      <c r="AU101" s="7"/>
      <c r="AV101" s="7"/>
      <c r="AW101" s="7"/>
      <c r="AX101" s="7"/>
    </row>
    <row r="102" customFormat="false" ht="13.5" hidden="false" customHeight="false" outlineLevel="0" collapsed="false">
      <c r="AT102" s="7"/>
      <c r="AU102" s="7"/>
      <c r="AV102" s="7"/>
      <c r="AW102" s="7"/>
      <c r="AX102" s="7"/>
    </row>
    <row r="103" customFormat="false" ht="13.5" hidden="false" customHeight="false" outlineLevel="0" collapsed="false">
      <c r="AT103" s="7"/>
      <c r="AU103" s="7"/>
      <c r="AV103" s="7"/>
      <c r="AW103" s="7"/>
      <c r="AX103" s="7"/>
    </row>
    <row r="104" customFormat="false" ht="13.5" hidden="false" customHeight="false" outlineLevel="0" collapsed="false">
      <c r="AT104" s="7"/>
      <c r="AU104" s="7"/>
      <c r="AV104" s="7"/>
      <c r="AW104" s="7"/>
      <c r="AX104" s="7"/>
    </row>
    <row r="105" customFormat="false" ht="13.5" hidden="false" customHeight="false" outlineLevel="0" collapsed="false">
      <c r="AT105" s="7"/>
      <c r="AU105" s="7"/>
      <c r="AV105" s="7"/>
      <c r="AW105" s="7"/>
      <c r="AX105" s="7"/>
    </row>
    <row r="106" customFormat="false" ht="13.5" hidden="false" customHeight="false" outlineLevel="0" collapsed="false">
      <c r="AT106" s="7"/>
      <c r="AU106" s="7"/>
      <c r="AV106" s="7"/>
      <c r="AW106" s="7"/>
      <c r="AX106" s="7"/>
    </row>
    <row r="107" customFormat="false" ht="13.5" hidden="false" customHeight="false" outlineLevel="0" collapsed="false">
      <c r="AT107" s="7"/>
      <c r="AU107" s="7"/>
      <c r="AV107" s="7"/>
      <c r="AW107" s="7"/>
      <c r="AX107" s="7"/>
    </row>
    <row r="108" customFormat="false" ht="13.5" hidden="false" customHeight="false" outlineLevel="0" collapsed="false">
      <c r="AT108" s="7"/>
      <c r="AU108" s="7"/>
      <c r="AV108" s="7"/>
      <c r="AW108" s="7"/>
      <c r="AX108" s="7"/>
    </row>
    <row r="109" customFormat="false" ht="13.5" hidden="false" customHeight="false" outlineLevel="0" collapsed="false">
      <c r="AT109" s="7"/>
      <c r="AU109" s="7"/>
      <c r="AV109" s="7"/>
      <c r="AW109" s="7"/>
      <c r="AX109" s="7"/>
    </row>
    <row r="110" customFormat="false" ht="13.5" hidden="false" customHeight="false" outlineLevel="0" collapsed="false">
      <c r="AT110" s="7"/>
      <c r="AU110" s="7"/>
      <c r="AV110" s="7"/>
      <c r="AW110" s="7"/>
      <c r="AX110" s="7"/>
    </row>
    <row r="111" customFormat="false" ht="13.5" hidden="false" customHeight="false" outlineLevel="0" collapsed="false">
      <c r="AT111" s="7"/>
      <c r="AU111" s="7"/>
      <c r="AV111" s="7"/>
      <c r="AW111" s="7"/>
      <c r="AX111" s="7"/>
    </row>
    <row r="112" customFormat="false" ht="13.5" hidden="false" customHeight="false" outlineLevel="0" collapsed="false">
      <c r="AT112" s="7"/>
      <c r="AU112" s="7"/>
      <c r="AV112" s="7"/>
      <c r="AW112" s="7"/>
      <c r="AX112" s="7"/>
    </row>
    <row r="113" customFormat="false" ht="13.5" hidden="false" customHeight="false" outlineLevel="0" collapsed="false">
      <c r="AT113" s="7"/>
      <c r="AU113" s="7"/>
      <c r="AV113" s="7"/>
      <c r="AW113" s="7"/>
      <c r="AX113" s="7"/>
    </row>
    <row r="114" customFormat="false" ht="13.5" hidden="false" customHeight="false" outlineLevel="0" collapsed="false">
      <c r="AT114" s="7"/>
      <c r="AU114" s="7"/>
      <c r="AV114" s="7"/>
      <c r="AW114" s="7"/>
      <c r="AX114" s="7"/>
    </row>
    <row r="115" customFormat="false" ht="13.5" hidden="false" customHeight="false" outlineLevel="0" collapsed="false">
      <c r="AT115" s="7"/>
      <c r="AU115" s="7"/>
      <c r="AV115" s="7"/>
      <c r="AW115" s="7"/>
      <c r="AX115" s="7"/>
    </row>
    <row r="116" customFormat="false" ht="13.5" hidden="false" customHeight="false" outlineLevel="0" collapsed="false">
      <c r="AT116" s="7"/>
      <c r="AU116" s="7"/>
      <c r="AV116" s="7"/>
      <c r="AW116" s="7"/>
      <c r="AX116" s="7"/>
    </row>
    <row r="117" customFormat="false" ht="13.5" hidden="false" customHeight="false" outlineLevel="0" collapsed="false">
      <c r="AT117" s="7"/>
      <c r="AU117" s="7"/>
      <c r="AV117" s="7"/>
      <c r="AW117" s="7"/>
      <c r="AX117" s="7"/>
    </row>
    <row r="118" customFormat="false" ht="13.5" hidden="false" customHeight="false" outlineLevel="0" collapsed="false">
      <c r="AT118" s="7"/>
      <c r="AU118" s="7"/>
      <c r="AV118" s="7"/>
      <c r="AW118" s="7"/>
      <c r="AX118" s="7"/>
    </row>
    <row r="119" customFormat="false" ht="13.5" hidden="false" customHeight="false" outlineLevel="0" collapsed="false">
      <c r="AT119" s="7"/>
      <c r="AU119" s="7"/>
      <c r="AV119" s="7"/>
      <c r="AW119" s="7"/>
      <c r="AX119" s="7"/>
    </row>
    <row r="120" customFormat="false" ht="13.5" hidden="false" customHeight="false" outlineLevel="0" collapsed="false">
      <c r="AT120" s="7"/>
      <c r="AU120" s="7"/>
      <c r="AV120" s="7"/>
      <c r="AW120" s="7"/>
      <c r="AX120" s="7"/>
    </row>
    <row r="121" customFormat="false" ht="13.5" hidden="false" customHeight="false" outlineLevel="0" collapsed="false">
      <c r="AT121" s="7"/>
      <c r="AU121" s="7"/>
      <c r="AV121" s="7"/>
      <c r="AW121" s="7"/>
      <c r="AX121" s="7"/>
    </row>
    <row r="122" customFormat="false" ht="13.5" hidden="false" customHeight="false" outlineLevel="0" collapsed="false">
      <c r="AT122" s="7"/>
      <c r="AU122" s="7"/>
      <c r="AV122" s="7"/>
      <c r="AW122" s="7"/>
      <c r="AX122" s="7"/>
    </row>
    <row r="123" customFormat="false" ht="13.5" hidden="false" customHeight="false" outlineLevel="0" collapsed="false">
      <c r="AT123" s="7"/>
      <c r="AU123" s="7"/>
      <c r="AV123" s="7"/>
      <c r="AW123" s="7"/>
      <c r="AX123" s="7"/>
    </row>
    <row r="124" customFormat="false" ht="13.5" hidden="false" customHeight="false" outlineLevel="0" collapsed="false">
      <c r="AT124" s="7"/>
      <c r="AU124" s="7"/>
      <c r="AV124" s="7"/>
      <c r="AW124" s="7"/>
      <c r="AX124" s="7"/>
    </row>
    <row r="125" customFormat="false" ht="13.5" hidden="false" customHeight="false" outlineLevel="0" collapsed="false">
      <c r="AT125" s="7"/>
      <c r="AU125" s="7"/>
      <c r="AV125" s="7"/>
      <c r="AW125" s="7"/>
      <c r="AX125" s="7"/>
    </row>
    <row r="126" customFormat="false" ht="13.5" hidden="false" customHeight="false" outlineLevel="0" collapsed="false">
      <c r="AT126" s="7"/>
      <c r="AU126" s="7"/>
      <c r="AV126" s="7"/>
      <c r="AW126" s="7"/>
      <c r="AX126" s="7"/>
    </row>
    <row r="127" customFormat="false" ht="13.5" hidden="false" customHeight="false" outlineLevel="0" collapsed="false">
      <c r="AT127" s="7"/>
      <c r="AU127" s="7"/>
      <c r="AV127" s="7"/>
      <c r="AW127" s="7"/>
      <c r="AX127" s="7"/>
    </row>
    <row r="128" customFormat="false" ht="13.5" hidden="false" customHeight="false" outlineLevel="0" collapsed="false">
      <c r="AT128" s="7"/>
      <c r="AU128" s="7"/>
      <c r="AV128" s="7"/>
      <c r="AW128" s="7"/>
      <c r="AX128" s="7"/>
    </row>
    <row r="129" customFormat="false" ht="13.5" hidden="false" customHeight="false" outlineLevel="0" collapsed="false">
      <c r="AT129" s="7"/>
      <c r="AU129" s="7"/>
      <c r="AV129" s="7"/>
      <c r="AW129" s="7"/>
      <c r="AX129" s="7"/>
    </row>
    <row r="130" customFormat="false" ht="13.5" hidden="false" customHeight="false" outlineLevel="0" collapsed="false">
      <c r="AT130" s="7"/>
      <c r="AU130" s="7"/>
      <c r="AV130" s="7"/>
      <c r="AW130" s="7"/>
      <c r="AX130" s="7"/>
    </row>
    <row r="131" customFormat="false" ht="13.5" hidden="false" customHeight="false" outlineLevel="0" collapsed="false">
      <c r="AT131" s="7"/>
      <c r="AU131" s="7"/>
      <c r="AV131" s="7"/>
      <c r="AW131" s="7"/>
      <c r="AX131" s="7"/>
    </row>
    <row r="132" customFormat="false" ht="13.5" hidden="false" customHeight="false" outlineLevel="0" collapsed="false">
      <c r="AT132" s="7"/>
      <c r="AU132" s="7"/>
      <c r="AV132" s="7"/>
      <c r="AW132" s="7"/>
      <c r="AX132" s="7"/>
    </row>
    <row r="133" customFormat="false" ht="13.5" hidden="false" customHeight="false" outlineLevel="0" collapsed="false">
      <c r="AT133" s="7"/>
      <c r="AU133" s="7"/>
      <c r="AV133" s="7"/>
      <c r="AW133" s="7"/>
      <c r="AX133" s="7"/>
    </row>
    <row r="134" customFormat="false" ht="13.5" hidden="false" customHeight="false" outlineLevel="0" collapsed="false">
      <c r="AT134" s="7"/>
      <c r="AU134" s="7"/>
      <c r="AV134" s="7"/>
      <c r="AW134" s="7"/>
      <c r="AX134" s="7"/>
    </row>
    <row r="135" customFormat="false" ht="13.5" hidden="false" customHeight="false" outlineLevel="0" collapsed="false">
      <c r="AT135" s="7"/>
      <c r="AU135" s="7"/>
      <c r="AV135" s="7"/>
      <c r="AW135" s="7"/>
      <c r="AX135" s="7"/>
    </row>
    <row r="136" customFormat="false" ht="13.5" hidden="false" customHeight="false" outlineLevel="0" collapsed="false">
      <c r="AT136" s="7"/>
      <c r="AU136" s="7"/>
      <c r="AV136" s="7"/>
      <c r="AW136" s="7"/>
      <c r="AX136" s="7"/>
    </row>
    <row r="137" customFormat="false" ht="13.5" hidden="false" customHeight="false" outlineLevel="0" collapsed="false">
      <c r="AT137" s="7"/>
      <c r="AU137" s="7"/>
      <c r="AV137" s="7"/>
      <c r="AW137" s="7"/>
      <c r="AX137" s="7"/>
    </row>
    <row r="138" customFormat="false" ht="13.5" hidden="false" customHeight="false" outlineLevel="0" collapsed="false">
      <c r="AT138" s="7"/>
      <c r="AU138" s="7"/>
      <c r="AV138" s="7"/>
      <c r="AW138" s="7"/>
      <c r="AX138" s="7"/>
    </row>
    <row r="139" customFormat="false" ht="13.5" hidden="false" customHeight="false" outlineLevel="0" collapsed="false">
      <c r="AT139" s="7"/>
      <c r="AU139" s="7"/>
      <c r="AV139" s="7"/>
      <c r="AW139" s="7"/>
      <c r="AX139" s="7"/>
    </row>
    <row r="140" customFormat="false" ht="13.5" hidden="false" customHeight="false" outlineLevel="0" collapsed="false">
      <c r="AT140" s="7"/>
      <c r="AU140" s="7"/>
      <c r="AV140" s="7"/>
      <c r="AW140" s="7"/>
      <c r="AX140" s="7"/>
    </row>
    <row r="141" customFormat="false" ht="13.5" hidden="false" customHeight="false" outlineLevel="0" collapsed="false">
      <c r="AT141" s="7"/>
      <c r="AU141" s="7"/>
      <c r="AV141" s="7"/>
      <c r="AW141" s="7"/>
      <c r="AX141" s="7"/>
    </row>
    <row r="142" customFormat="false" ht="13.5" hidden="false" customHeight="false" outlineLevel="0" collapsed="false">
      <c r="AT142" s="7"/>
      <c r="AU142" s="7"/>
      <c r="AV142" s="7"/>
      <c r="AW142" s="7"/>
      <c r="AX142" s="7"/>
    </row>
    <row r="143" customFormat="false" ht="13.5" hidden="false" customHeight="false" outlineLevel="0" collapsed="false">
      <c r="AT143" s="7"/>
      <c r="AU143" s="7"/>
      <c r="AV143" s="7"/>
      <c r="AW143" s="7"/>
      <c r="AX143" s="7"/>
    </row>
    <row r="144" customFormat="false" ht="13.5" hidden="false" customHeight="false" outlineLevel="0" collapsed="false">
      <c r="AT144" s="7"/>
      <c r="AU144" s="7"/>
      <c r="AV144" s="7"/>
      <c r="AW144" s="7"/>
      <c r="AX144" s="7"/>
    </row>
    <row r="145" customFormat="false" ht="13.5" hidden="false" customHeight="false" outlineLevel="0" collapsed="false">
      <c r="AT145" s="7"/>
      <c r="AU145" s="7"/>
      <c r="AV145" s="7"/>
      <c r="AW145" s="7"/>
      <c r="AX145" s="7"/>
    </row>
    <row r="146" customFormat="false" ht="13.5" hidden="false" customHeight="false" outlineLevel="0" collapsed="false">
      <c r="AT146" s="7"/>
      <c r="AU146" s="7"/>
      <c r="AV146" s="7"/>
      <c r="AW146" s="7"/>
      <c r="AX146" s="7"/>
    </row>
    <row r="147" customFormat="false" ht="13.5" hidden="false" customHeight="false" outlineLevel="0" collapsed="false">
      <c r="AT147" s="7"/>
      <c r="AU147" s="7"/>
      <c r="AV147" s="7"/>
      <c r="AW147" s="7"/>
      <c r="AX147" s="7"/>
    </row>
    <row r="148" customFormat="false" ht="13.5" hidden="false" customHeight="false" outlineLevel="0" collapsed="false">
      <c r="AT148" s="7"/>
      <c r="AU148" s="7"/>
      <c r="AV148" s="7"/>
      <c r="AW148" s="7"/>
      <c r="AX148" s="7"/>
    </row>
    <row r="149" customFormat="false" ht="13.5" hidden="false" customHeight="false" outlineLevel="0" collapsed="false">
      <c r="AT149" s="7"/>
      <c r="AU149" s="7"/>
      <c r="AV149" s="7"/>
      <c r="AW149" s="7"/>
      <c r="AX149" s="7"/>
    </row>
    <row r="150" customFormat="false" ht="13.5" hidden="false" customHeight="false" outlineLevel="0" collapsed="false">
      <c r="AT150" s="7"/>
      <c r="AU150" s="7"/>
      <c r="AV150" s="7"/>
      <c r="AW150" s="7"/>
      <c r="AX150" s="7"/>
    </row>
    <row r="151" customFormat="false" ht="13.5" hidden="false" customHeight="false" outlineLevel="0" collapsed="false">
      <c r="AT151" s="7"/>
      <c r="AU151" s="7"/>
      <c r="AV151" s="7"/>
      <c r="AW151" s="7"/>
      <c r="AX151" s="7"/>
    </row>
    <row r="152" customFormat="false" ht="13.5" hidden="false" customHeight="false" outlineLevel="0" collapsed="false">
      <c r="AT152" s="7"/>
      <c r="AU152" s="7"/>
      <c r="AV152" s="7"/>
      <c r="AW152" s="7"/>
      <c r="AX152" s="7"/>
    </row>
    <row r="153" customFormat="false" ht="13.5" hidden="false" customHeight="false" outlineLevel="0" collapsed="false">
      <c r="AT153" s="7"/>
      <c r="AU153" s="7"/>
      <c r="AV153" s="7"/>
      <c r="AW153" s="7"/>
      <c r="AX153" s="7"/>
    </row>
    <row r="154" customFormat="false" ht="13.5" hidden="false" customHeight="false" outlineLevel="0" collapsed="false">
      <c r="AT154" s="7"/>
      <c r="AU154" s="7"/>
      <c r="AV154" s="7"/>
      <c r="AW154" s="7"/>
      <c r="AX154" s="7"/>
    </row>
    <row r="155" customFormat="false" ht="13.5" hidden="false" customHeight="false" outlineLevel="0" collapsed="false">
      <c r="AT155" s="7"/>
      <c r="AU155" s="7"/>
      <c r="AV155" s="7"/>
      <c r="AW155" s="7"/>
      <c r="AX155" s="7"/>
    </row>
    <row r="156" customFormat="false" ht="13.5" hidden="false" customHeight="false" outlineLevel="0" collapsed="false">
      <c r="AT156" s="7"/>
      <c r="AU156" s="7"/>
      <c r="AV156" s="7"/>
      <c r="AW156" s="7"/>
      <c r="AX156" s="7"/>
    </row>
    <row r="157" customFormat="false" ht="13.5" hidden="false" customHeight="false" outlineLevel="0" collapsed="false">
      <c r="AT157" s="7"/>
      <c r="AU157" s="7"/>
      <c r="AV157" s="7"/>
      <c r="AW157" s="7"/>
      <c r="AX157" s="7"/>
    </row>
  </sheetData>
  <mergeCells count="70">
    <mergeCell ref="A1:AS1"/>
    <mergeCell ref="A4:A9"/>
    <mergeCell ref="B4:AS4"/>
    <mergeCell ref="B5:V5"/>
    <mergeCell ref="W5:AD5"/>
    <mergeCell ref="AE5:AK5"/>
    <mergeCell ref="AL5:AN8"/>
    <mergeCell ref="AO5:AP8"/>
    <mergeCell ref="AQ5:AS5"/>
    <mergeCell ref="B6:D8"/>
    <mergeCell ref="E6:H8"/>
    <mergeCell ref="I6:L8"/>
    <mergeCell ref="M6:N8"/>
    <mergeCell ref="O6:P8"/>
    <mergeCell ref="Q6:S8"/>
    <mergeCell ref="T6:V8"/>
    <mergeCell ref="W6:X8"/>
    <mergeCell ref="Y6:Z8"/>
    <mergeCell ref="AA6:AD8"/>
    <mergeCell ref="AE6:AH8"/>
    <mergeCell ref="AI6:AK8"/>
    <mergeCell ref="AQ6:AS8"/>
    <mergeCell ref="B9:C9"/>
    <mergeCell ref="E9:F9"/>
    <mergeCell ref="G9:H9"/>
    <mergeCell ref="I9:J9"/>
    <mergeCell ref="K9:L9"/>
    <mergeCell ref="Q9:R9"/>
    <mergeCell ref="T9:U9"/>
    <mergeCell ref="AA9:AB9"/>
    <mergeCell ref="AC9:AD9"/>
    <mergeCell ref="AE9:AF9"/>
    <mergeCell ref="AG9:AH9"/>
    <mergeCell ref="AI9:AJ9"/>
    <mergeCell ref="AM9:AN9"/>
    <mergeCell ref="AQ9:AR9"/>
    <mergeCell ref="A10:A11"/>
    <mergeCell ref="D10:D11"/>
    <mergeCell ref="K10:K11"/>
    <mergeCell ref="L10:L11"/>
    <mergeCell ref="M10:M11"/>
    <mergeCell ref="N10:N11"/>
    <mergeCell ref="O10:O11"/>
    <mergeCell ref="P10:P11"/>
    <mergeCell ref="Q10:R10"/>
    <mergeCell ref="S10:S11"/>
    <mergeCell ref="T10:U10"/>
    <mergeCell ref="V10:V11"/>
    <mergeCell ref="W10:W11"/>
    <mergeCell ref="X10:X11"/>
    <mergeCell ref="Y10:Y11"/>
    <mergeCell ref="Z10:Z11"/>
    <mergeCell ref="AA10:AB10"/>
    <mergeCell ref="AC10:AD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B11:C11"/>
    <mergeCell ref="E11:F11"/>
    <mergeCell ref="G11:H11"/>
    <mergeCell ref="I11:J11"/>
    <mergeCell ref="Q11:R11"/>
    <mergeCell ref="T11:U11"/>
    <mergeCell ref="AI11:AJ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AX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5.7"/>
    <col collapsed="false" customWidth="true" hidden="false" outlineLevel="0" max="3" min="3" style="5" width="7.28"/>
    <col collapsed="false" customWidth="true" hidden="true" outlineLevel="0" max="4" min="4" style="1" width="3.7"/>
    <col collapsed="false" customWidth="true" hidden="false" outlineLevel="0" max="5" min="5" style="5" width="6.99"/>
    <col collapsed="false" customWidth="true" hidden="true" outlineLevel="0" max="6" min="6" style="5" width="8.7"/>
    <col collapsed="false" customWidth="true" hidden="false" outlineLevel="0" max="7" min="7" style="1" width="7.28"/>
    <col collapsed="false" customWidth="true" hidden="false" outlineLevel="0" max="8" min="8" style="1" width="6.27"/>
    <col collapsed="false" customWidth="true" hidden="false" outlineLevel="0" max="9" min="9" style="1" width="7.28"/>
    <col collapsed="false" customWidth="true" hidden="false" outlineLevel="0" max="10" min="10" style="1" width="9.85"/>
    <col collapsed="false" customWidth="true" hidden="false" outlineLevel="0" max="11" min="11" style="5" width="9.85"/>
    <col collapsed="false" customWidth="true" hidden="false" outlineLevel="0" max="12" min="12" style="1" width="5.7"/>
    <col collapsed="false" customWidth="true" hidden="false" outlineLevel="0" max="13" min="13" style="4" width="9.85"/>
    <col collapsed="false" customWidth="true" hidden="false" outlineLevel="0" max="14" min="14" style="5" width="7.13"/>
    <col collapsed="false" customWidth="true" hidden="false" outlineLevel="0" max="15" min="15" style="5" width="5.7"/>
    <col collapsed="false" customWidth="true" hidden="false" outlineLevel="0" max="16" min="16" style="5" width="8.56"/>
    <col collapsed="false" customWidth="true" hidden="false" outlineLevel="0" max="17" min="17" style="1" width="9.7"/>
    <col collapsed="false" customWidth="true" hidden="false" outlineLevel="0" max="18" min="18" style="1" width="6.99"/>
    <col collapsed="false" customWidth="true" hidden="false" outlineLevel="0" max="19" min="19" style="5" width="10.99"/>
    <col collapsed="false" customWidth="true" hidden="false" outlineLevel="0" max="20" min="20" style="1" width="9.27"/>
    <col collapsed="false" customWidth="true" hidden="false" outlineLevel="0" max="21" min="21" style="1" width="5.14"/>
    <col collapsed="false" customWidth="true" hidden="false" outlineLevel="0" max="22" min="22" style="5" width="9.42"/>
    <col collapsed="false" customWidth="true" hidden="true" outlineLevel="0" max="23" min="23" style="1" width="0.13"/>
    <col collapsed="false" customWidth="true" hidden="false" outlineLevel="0" max="24" min="24" style="1" width="5.7"/>
    <col collapsed="false" customWidth="true" hidden="false" outlineLevel="0" max="25" min="25" style="67" width="10.56"/>
    <col collapsed="false" customWidth="true" hidden="false" outlineLevel="0" max="26" min="26" style="7" width="7.42"/>
    <col collapsed="false" customWidth="true" hidden="false" outlineLevel="0" max="27" min="27" style="5" width="8.85"/>
    <col collapsed="false" customWidth="true" hidden="false" outlineLevel="0" max="28" min="28" style="1" width="6.27"/>
    <col collapsed="false" customWidth="true" hidden="false" outlineLevel="0" max="29" min="29" style="5" width="10.42"/>
    <col collapsed="false" customWidth="true" hidden="false" outlineLevel="0" max="30" min="30" style="1" width="6.42"/>
    <col collapsed="false" customWidth="true" hidden="false" outlineLevel="0" max="31" min="31" style="5" width="5.99"/>
    <col collapsed="false" customWidth="true" hidden="false" outlineLevel="0" max="32" min="32" style="1" width="6.27"/>
    <col collapsed="false" customWidth="true" hidden="false" outlineLevel="0" max="33" min="33" style="5" width="7.99"/>
    <col collapsed="false" customWidth="true" hidden="false" outlineLevel="0" max="34" min="34" style="1" width="5.14"/>
    <col collapsed="false" customWidth="true" hidden="false" outlineLevel="0" max="35" min="35" style="5" width="6.56"/>
    <col collapsed="false" customWidth="true" hidden="false" outlineLevel="0" max="36" min="36" style="1" width="5.7"/>
    <col collapsed="false" customWidth="true" hidden="false" outlineLevel="0" max="37" min="37" style="5" width="9.27"/>
    <col collapsed="false" customWidth="true" hidden="false" outlineLevel="0" max="38" min="38" style="1" width="5.7"/>
    <col collapsed="false" customWidth="true" hidden="false" outlineLevel="0" max="39" min="39" style="5" width="8.7"/>
    <col collapsed="false" customWidth="true" hidden="false" outlineLevel="0" max="40" min="40" style="5" width="7.28"/>
    <col collapsed="false" customWidth="true" hidden="false" outlineLevel="0" max="41" min="41" style="1" width="5.14"/>
    <col collapsed="false" customWidth="true" hidden="false" outlineLevel="0" max="42" min="42" style="5" width="8.99"/>
    <col collapsed="false" customWidth="true" hidden="true" outlineLevel="0" max="43" min="43" style="1" width="3.7"/>
    <col collapsed="false" customWidth="true" hidden="false" outlineLevel="0" max="44" min="44" style="5" width="7.28"/>
    <col collapsed="false" customWidth="true" hidden="false" outlineLevel="0" max="45" min="45" style="4" width="7.13"/>
    <col collapsed="false" customWidth="true" hidden="false" outlineLevel="0" max="46" min="46" style="1" width="5.99"/>
    <col collapsed="false" customWidth="true" hidden="false" outlineLevel="0" max="47" min="47" style="4" width="5.99"/>
    <col collapsed="false" customWidth="true" hidden="false" outlineLevel="0" max="48" min="48" style="1" width="4.7"/>
    <col collapsed="false" customWidth="true" hidden="false" outlineLevel="0" max="50" min="49" style="5" width="7.28"/>
    <col collapsed="false" customWidth="false" hidden="false" outlineLevel="0" max="257" min="51" style="1" width="9.13"/>
  </cols>
  <sheetData>
    <row r="1" customFormat="false" ht="18.75" hidden="false" customHeight="false" outlineLevel="0" collapsed="false">
      <c r="A1" s="6" t="s">
        <v>1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</row>
    <row r="2" customFormat="false" ht="13.5" hidden="false" customHeight="false" outlineLevel="0" collapsed="false">
      <c r="B2" s="7"/>
      <c r="C2" s="9"/>
      <c r="D2" s="7"/>
      <c r="E2" s="9"/>
      <c r="F2" s="9"/>
      <c r="J2" s="7"/>
      <c r="K2" s="9"/>
      <c r="R2" s="7"/>
      <c r="S2" s="9"/>
      <c r="T2" s="7"/>
      <c r="U2" s="7"/>
      <c r="Y2" s="9"/>
      <c r="Z2" s="1"/>
      <c r="AO2" s="7"/>
      <c r="AP2" s="9"/>
      <c r="AQ2" s="7"/>
      <c r="AR2" s="9"/>
      <c r="AW2" s="9"/>
      <c r="AX2" s="9"/>
      <c r="AY2" s="0"/>
    </row>
    <row r="3" customFormat="false" ht="14.25" hidden="false" customHeight="false" outlineLevel="0" collapsed="false">
      <c r="A3" s="10" t="s">
        <v>1</v>
      </c>
      <c r="B3" s="12"/>
      <c r="C3" s="15"/>
      <c r="D3" s="12"/>
      <c r="E3" s="15"/>
      <c r="F3" s="15"/>
      <c r="G3" s="12"/>
      <c r="H3" s="12"/>
      <c r="I3" s="12"/>
      <c r="J3" s="12"/>
      <c r="K3" s="15"/>
      <c r="L3" s="12"/>
      <c r="M3" s="14"/>
      <c r="N3" s="15"/>
      <c r="O3" s="15"/>
      <c r="P3" s="15"/>
      <c r="Q3" s="12"/>
      <c r="R3" s="12"/>
      <c r="S3" s="15"/>
      <c r="T3" s="12"/>
      <c r="U3" s="12"/>
      <c r="V3" s="15"/>
      <c r="W3" s="12"/>
      <c r="X3" s="12"/>
      <c r="Y3" s="15"/>
      <c r="Z3" s="12"/>
      <c r="AA3" s="15"/>
      <c r="AB3" s="12"/>
      <c r="AC3" s="15"/>
      <c r="AD3" s="12"/>
      <c r="AE3" s="15"/>
      <c r="AF3" s="12"/>
      <c r="AG3" s="15"/>
      <c r="AH3" s="12"/>
      <c r="AI3" s="15"/>
      <c r="AJ3" s="12"/>
      <c r="AK3" s="15"/>
      <c r="AL3" s="12"/>
      <c r="AM3" s="15"/>
      <c r="AN3" s="15"/>
      <c r="AO3" s="12"/>
      <c r="AP3" s="15"/>
      <c r="AQ3" s="12"/>
      <c r="AR3" s="15"/>
      <c r="AS3" s="14"/>
      <c r="AT3" s="12"/>
      <c r="AU3" s="14"/>
      <c r="AV3" s="12"/>
      <c r="AW3" s="15"/>
      <c r="AX3" s="15"/>
      <c r="AY3" s="109"/>
    </row>
    <row r="4" s="20" customFormat="true" ht="13.5" hidden="false" customHeight="true" outlineLevel="0" collapsed="false">
      <c r="A4" s="16" t="s">
        <v>2</v>
      </c>
      <c r="B4" s="17" t="s">
        <v>108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10" t="s">
        <v>129</v>
      </c>
      <c r="AA4" s="110"/>
      <c r="AB4" s="110"/>
      <c r="AC4" s="110"/>
      <c r="AD4" s="110" t="s">
        <v>130</v>
      </c>
      <c r="AE4" s="110"/>
      <c r="AF4" s="110" t="s">
        <v>131</v>
      </c>
      <c r="AG4" s="110"/>
      <c r="AH4" s="110"/>
      <c r="AI4" s="110"/>
      <c r="AJ4" s="94" t="s">
        <v>132</v>
      </c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109"/>
    </row>
    <row r="5" s="20" customFormat="true" ht="13.5" hidden="false" customHeight="true" outlineLevel="0" collapsed="false">
      <c r="A5" s="16"/>
      <c r="B5" s="23" t="s">
        <v>133</v>
      </c>
      <c r="C5" s="23"/>
      <c r="D5" s="23"/>
      <c r="E5" s="23"/>
      <c r="F5" s="23"/>
      <c r="G5" s="23"/>
      <c r="H5" s="23"/>
      <c r="I5" s="23"/>
      <c r="J5" s="23"/>
      <c r="K5" s="23"/>
      <c r="L5" s="111"/>
      <c r="M5" s="111"/>
      <c r="N5" s="111"/>
      <c r="O5" s="21" t="s">
        <v>134</v>
      </c>
      <c r="P5" s="21"/>
      <c r="Q5" s="21"/>
      <c r="R5" s="99" t="s">
        <v>135</v>
      </c>
      <c r="S5" s="99"/>
      <c r="T5" s="99"/>
      <c r="U5" s="112" t="s">
        <v>136</v>
      </c>
      <c r="V5" s="112"/>
      <c r="W5" s="112"/>
      <c r="X5" s="112"/>
      <c r="Y5" s="112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109"/>
    </row>
    <row r="6" s="20" customFormat="true" ht="13.5" hidden="false" customHeight="true" outlineLevel="0" collapsed="false">
      <c r="A6" s="16"/>
      <c r="B6" s="21" t="s">
        <v>137</v>
      </c>
      <c r="C6" s="21"/>
      <c r="D6" s="21"/>
      <c r="E6" s="21"/>
      <c r="F6" s="96" t="s">
        <v>138</v>
      </c>
      <c r="G6" s="96"/>
      <c r="H6" s="96"/>
      <c r="I6" s="96"/>
      <c r="J6" s="96" t="s">
        <v>139</v>
      </c>
      <c r="K6" s="96"/>
      <c r="L6" s="113" t="s">
        <v>140</v>
      </c>
      <c r="M6" s="113"/>
      <c r="N6" s="113"/>
      <c r="O6" s="21"/>
      <c r="P6" s="21"/>
      <c r="Q6" s="21"/>
      <c r="R6" s="99"/>
      <c r="S6" s="99"/>
      <c r="T6" s="99"/>
      <c r="U6" s="112"/>
      <c r="V6" s="112"/>
      <c r="W6" s="112"/>
      <c r="X6" s="112"/>
      <c r="Y6" s="112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99" t="s">
        <v>6</v>
      </c>
      <c r="AK6" s="99"/>
      <c r="AL6" s="99"/>
      <c r="AM6" s="99"/>
      <c r="AN6" s="99"/>
      <c r="AO6" s="21" t="s">
        <v>141</v>
      </c>
      <c r="AP6" s="21"/>
      <c r="AQ6" s="21"/>
      <c r="AR6" s="21"/>
      <c r="AS6" s="26" t="s">
        <v>8</v>
      </c>
      <c r="AT6" s="26"/>
      <c r="AU6" s="114" t="s">
        <v>9</v>
      </c>
      <c r="AV6" s="114"/>
      <c r="AW6" s="115" t="s">
        <v>142</v>
      </c>
      <c r="AX6" s="115"/>
      <c r="AY6" s="109"/>
    </row>
    <row r="7" s="20" customFormat="true" ht="13.5" hidden="false" customHeight="false" outlineLevel="0" collapsed="false">
      <c r="A7" s="16"/>
      <c r="B7" s="21"/>
      <c r="C7" s="21"/>
      <c r="D7" s="21"/>
      <c r="E7" s="21"/>
      <c r="F7" s="96"/>
      <c r="G7" s="96"/>
      <c r="H7" s="96"/>
      <c r="I7" s="96"/>
      <c r="J7" s="96"/>
      <c r="K7" s="96"/>
      <c r="L7" s="113"/>
      <c r="M7" s="113"/>
      <c r="N7" s="113"/>
      <c r="O7" s="21"/>
      <c r="P7" s="21"/>
      <c r="Q7" s="21"/>
      <c r="R7" s="99"/>
      <c r="S7" s="99"/>
      <c r="T7" s="99"/>
      <c r="U7" s="112"/>
      <c r="V7" s="112"/>
      <c r="W7" s="112"/>
      <c r="X7" s="112"/>
      <c r="Y7" s="112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99"/>
      <c r="AK7" s="99"/>
      <c r="AL7" s="99"/>
      <c r="AM7" s="99"/>
      <c r="AN7" s="99"/>
      <c r="AO7" s="21"/>
      <c r="AP7" s="21"/>
      <c r="AQ7" s="21"/>
      <c r="AR7" s="21"/>
      <c r="AS7" s="26"/>
      <c r="AT7" s="26"/>
      <c r="AU7" s="114"/>
      <c r="AV7" s="114"/>
      <c r="AW7" s="115"/>
      <c r="AX7" s="115"/>
      <c r="AY7" s="109"/>
    </row>
    <row r="8" s="20" customFormat="true" ht="13.5" hidden="false" customHeight="false" outlineLevel="0" collapsed="false">
      <c r="A8" s="16"/>
      <c r="B8" s="21"/>
      <c r="C8" s="21"/>
      <c r="D8" s="21"/>
      <c r="E8" s="21"/>
      <c r="F8" s="96"/>
      <c r="G8" s="96"/>
      <c r="H8" s="96"/>
      <c r="I8" s="96"/>
      <c r="J8" s="96"/>
      <c r="K8" s="96"/>
      <c r="L8" s="113"/>
      <c r="M8" s="113"/>
      <c r="N8" s="113"/>
      <c r="O8" s="21"/>
      <c r="P8" s="21"/>
      <c r="Q8" s="21"/>
      <c r="R8" s="99"/>
      <c r="S8" s="99"/>
      <c r="T8" s="99"/>
      <c r="U8" s="112"/>
      <c r="V8" s="112"/>
      <c r="W8" s="112"/>
      <c r="X8" s="112"/>
      <c r="Y8" s="112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99"/>
      <c r="AK8" s="99"/>
      <c r="AL8" s="99"/>
      <c r="AM8" s="99"/>
      <c r="AN8" s="99"/>
      <c r="AO8" s="21"/>
      <c r="AP8" s="21"/>
      <c r="AQ8" s="21"/>
      <c r="AR8" s="21"/>
      <c r="AS8" s="26"/>
      <c r="AT8" s="26"/>
      <c r="AU8" s="114"/>
      <c r="AV8" s="114"/>
      <c r="AW8" s="115"/>
      <c r="AX8" s="115"/>
      <c r="AY8" s="109"/>
    </row>
    <row r="9" s="20" customFormat="true" ht="13.5" hidden="false" customHeight="false" outlineLevel="0" collapsed="false">
      <c r="A9" s="16"/>
      <c r="B9" s="21" t="s">
        <v>17</v>
      </c>
      <c r="C9" s="21"/>
      <c r="D9" s="24" t="s">
        <v>18</v>
      </c>
      <c r="E9" s="24"/>
      <c r="F9" s="21"/>
      <c r="G9" s="23" t="s">
        <v>17</v>
      </c>
      <c r="H9" s="21" t="s">
        <v>18</v>
      </c>
      <c r="I9" s="21"/>
      <c r="J9" s="23" t="s">
        <v>17</v>
      </c>
      <c r="K9" s="24" t="s">
        <v>18</v>
      </c>
      <c r="L9" s="21" t="s">
        <v>17</v>
      </c>
      <c r="M9" s="21"/>
      <c r="N9" s="116" t="s">
        <v>18</v>
      </c>
      <c r="O9" s="21" t="s">
        <v>17</v>
      </c>
      <c r="P9" s="21"/>
      <c r="Q9" s="100" t="s">
        <v>18</v>
      </c>
      <c r="R9" s="101" t="s">
        <v>17</v>
      </c>
      <c r="S9" s="101"/>
      <c r="T9" s="101" t="s">
        <v>18</v>
      </c>
      <c r="U9" s="21" t="s">
        <v>17</v>
      </c>
      <c r="V9" s="21"/>
      <c r="W9" s="21" t="s">
        <v>18</v>
      </c>
      <c r="X9" s="21"/>
      <c r="Y9" s="21"/>
      <c r="Z9" s="97" t="s">
        <v>17</v>
      </c>
      <c r="AA9" s="97"/>
      <c r="AB9" s="100" t="s">
        <v>18</v>
      </c>
      <c r="AC9" s="100"/>
      <c r="AD9" s="21" t="s">
        <v>17</v>
      </c>
      <c r="AE9" s="21" t="s">
        <v>18</v>
      </c>
      <c r="AF9" s="97" t="s">
        <v>17</v>
      </c>
      <c r="AG9" s="97"/>
      <c r="AH9" s="100" t="s">
        <v>18</v>
      </c>
      <c r="AI9" s="100"/>
      <c r="AJ9" s="97" t="s">
        <v>16</v>
      </c>
      <c r="AK9" s="97"/>
      <c r="AL9" s="21" t="s">
        <v>17</v>
      </c>
      <c r="AM9" s="21"/>
      <c r="AN9" s="100" t="s">
        <v>18</v>
      </c>
      <c r="AO9" s="21" t="s">
        <v>17</v>
      </c>
      <c r="AP9" s="21"/>
      <c r="AQ9" s="26" t="s">
        <v>18</v>
      </c>
      <c r="AR9" s="26"/>
      <c r="AS9" s="26" t="s">
        <v>17</v>
      </c>
      <c r="AT9" s="116" t="s">
        <v>18</v>
      </c>
      <c r="AU9" s="26" t="s">
        <v>17</v>
      </c>
      <c r="AV9" s="116" t="s">
        <v>18</v>
      </c>
      <c r="AW9" s="26" t="s">
        <v>17</v>
      </c>
      <c r="AX9" s="24" t="s">
        <v>18</v>
      </c>
      <c r="AY9" s="109"/>
    </row>
    <row r="10" s="20" customFormat="true" ht="13.5" hidden="false" customHeight="false" outlineLevel="0" collapsed="false">
      <c r="A10" s="27" t="s">
        <v>19</v>
      </c>
      <c r="B10" s="31" t="s">
        <v>28</v>
      </c>
      <c r="C10" s="46" t="n">
        <v>398</v>
      </c>
      <c r="D10" s="45" t="n">
        <v>120</v>
      </c>
      <c r="E10" s="45"/>
      <c r="F10" s="69"/>
      <c r="G10" s="45" t="n">
        <v>689</v>
      </c>
      <c r="H10" s="45"/>
      <c r="I10" s="46" t="n">
        <v>234</v>
      </c>
      <c r="J10" s="54" t="n">
        <v>3337</v>
      </c>
      <c r="K10" s="54" t="n">
        <v>1180</v>
      </c>
      <c r="L10" s="31" t="s">
        <v>28</v>
      </c>
      <c r="M10" s="46"/>
      <c r="N10" s="54" t="n">
        <v>526</v>
      </c>
      <c r="O10" s="31" t="s">
        <v>29</v>
      </c>
      <c r="P10" s="117"/>
      <c r="Q10" s="54" t="n">
        <v>7325</v>
      </c>
      <c r="R10" s="118" t="s">
        <v>143</v>
      </c>
      <c r="S10" s="46"/>
      <c r="T10" s="45" t="s">
        <v>34</v>
      </c>
      <c r="U10" s="104" t="s">
        <v>144</v>
      </c>
      <c r="V10" s="104"/>
      <c r="W10" s="47"/>
      <c r="X10" s="31" t="s">
        <v>48</v>
      </c>
      <c r="Y10" s="46"/>
      <c r="Z10" s="104" t="s">
        <v>145</v>
      </c>
      <c r="AA10" s="104"/>
      <c r="AB10" s="104" t="s">
        <v>146</v>
      </c>
      <c r="AC10" s="104"/>
      <c r="AD10" s="54" t="n">
        <v>71</v>
      </c>
      <c r="AE10" s="54" t="n">
        <v>30</v>
      </c>
      <c r="AF10" s="104" t="s">
        <v>147</v>
      </c>
      <c r="AG10" s="104"/>
      <c r="AH10" s="104" t="s">
        <v>62</v>
      </c>
      <c r="AI10" s="104"/>
      <c r="AJ10" s="31" t="s">
        <v>67</v>
      </c>
      <c r="AK10" s="46"/>
      <c r="AL10" s="31" t="s">
        <v>67</v>
      </c>
      <c r="AM10" s="47"/>
      <c r="AN10" s="54" t="n">
        <v>873</v>
      </c>
      <c r="AO10" s="104" t="s">
        <v>67</v>
      </c>
      <c r="AP10" s="104"/>
      <c r="AQ10" s="45"/>
      <c r="AR10" s="46" t="s">
        <v>34</v>
      </c>
      <c r="AS10" s="54" t="n">
        <v>125</v>
      </c>
      <c r="AT10" s="54" t="n">
        <v>27</v>
      </c>
      <c r="AU10" s="54" t="n">
        <v>23</v>
      </c>
      <c r="AV10" s="54" t="n">
        <v>2</v>
      </c>
      <c r="AW10" s="54" t="n">
        <v>244</v>
      </c>
      <c r="AX10" s="45" t="n">
        <v>325</v>
      </c>
      <c r="AY10" s="109"/>
    </row>
    <row r="11" customFormat="false" ht="13.5" hidden="false" customHeight="false" outlineLevel="0" collapsed="false">
      <c r="A11" s="27"/>
      <c r="B11" s="31"/>
      <c r="C11" s="46"/>
      <c r="D11" s="45"/>
      <c r="E11" s="45"/>
      <c r="F11" s="69"/>
      <c r="G11" s="45"/>
      <c r="H11" s="45"/>
      <c r="I11" s="46"/>
      <c r="J11" s="54"/>
      <c r="K11" s="54"/>
      <c r="L11" s="58"/>
      <c r="M11" s="47" t="n">
        <v>1803</v>
      </c>
      <c r="N11" s="54"/>
      <c r="O11" s="119" t="n">
        <v>8137</v>
      </c>
      <c r="P11" s="119"/>
      <c r="Q11" s="54"/>
      <c r="R11" s="4"/>
      <c r="S11" s="46" t="n">
        <v>21463</v>
      </c>
      <c r="T11" s="54" t="n">
        <v>8718</v>
      </c>
      <c r="U11" s="74"/>
      <c r="V11" s="46" t="n">
        <v>4371</v>
      </c>
      <c r="W11" s="47"/>
      <c r="X11" s="31"/>
      <c r="Y11" s="46" t="n">
        <v>3676</v>
      </c>
      <c r="Z11" s="54" t="n">
        <v>41330</v>
      </c>
      <c r="AA11" s="54"/>
      <c r="AB11" s="31"/>
      <c r="AC11" s="47" t="n">
        <v>65747</v>
      </c>
      <c r="AD11" s="54"/>
      <c r="AE11" s="54"/>
      <c r="AF11" s="46" t="n">
        <v>11622</v>
      </c>
      <c r="AG11" s="46"/>
      <c r="AH11" s="54" t="n">
        <v>7220</v>
      </c>
      <c r="AI11" s="54"/>
      <c r="AJ11" s="31"/>
      <c r="AK11" s="46" t="n">
        <v>8298</v>
      </c>
      <c r="AL11" s="31"/>
      <c r="AM11" s="46" t="n">
        <v>7425</v>
      </c>
      <c r="AN11" s="54"/>
      <c r="AO11" s="54" t="n">
        <v>7033</v>
      </c>
      <c r="AP11" s="54"/>
      <c r="AQ11" s="74"/>
      <c r="AR11" s="46" t="n">
        <v>519</v>
      </c>
      <c r="AS11" s="54"/>
      <c r="AT11" s="54"/>
      <c r="AU11" s="54"/>
      <c r="AV11" s="54"/>
      <c r="AW11" s="54"/>
      <c r="AX11" s="45"/>
      <c r="AY11" s="109"/>
    </row>
    <row r="12" customFormat="false" ht="13.5" hidden="false" customHeight="false" outlineLevel="0" collapsed="false">
      <c r="A12" s="55" t="s">
        <v>35</v>
      </c>
      <c r="B12" s="58"/>
      <c r="C12" s="59" t="n">
        <v>18</v>
      </c>
      <c r="D12" s="68"/>
      <c r="E12" s="59" t="n">
        <v>14</v>
      </c>
      <c r="F12" s="69"/>
      <c r="G12" s="69" t="n">
        <v>45</v>
      </c>
      <c r="H12" s="57"/>
      <c r="I12" s="68" t="n">
        <v>9</v>
      </c>
      <c r="J12" s="69" t="n">
        <v>158</v>
      </c>
      <c r="K12" s="69" t="n">
        <v>48</v>
      </c>
      <c r="L12" s="58"/>
      <c r="M12" s="59" t="n">
        <v>114</v>
      </c>
      <c r="N12" s="46" t="n">
        <v>14</v>
      </c>
      <c r="O12" s="45"/>
      <c r="P12" s="59" t="n">
        <v>1411</v>
      </c>
      <c r="Q12" s="68" t="n">
        <v>894</v>
      </c>
      <c r="R12" s="66" t="s">
        <v>34</v>
      </c>
      <c r="S12" s="59" t="n">
        <v>2146</v>
      </c>
      <c r="T12" s="74" t="n">
        <v>713</v>
      </c>
      <c r="U12" s="74"/>
      <c r="V12" s="59" t="n">
        <v>288</v>
      </c>
      <c r="W12" s="57"/>
      <c r="X12" s="58"/>
      <c r="Y12" s="59" t="n">
        <v>207</v>
      </c>
      <c r="Z12" s="58" t="s">
        <v>28</v>
      </c>
      <c r="AA12" s="59" t="n">
        <v>1261</v>
      </c>
      <c r="AB12" s="58" t="s">
        <v>34</v>
      </c>
      <c r="AC12" s="68" t="n">
        <v>2363</v>
      </c>
      <c r="AD12" s="69" t="n">
        <v>7</v>
      </c>
      <c r="AE12" s="73" t="s">
        <v>38</v>
      </c>
      <c r="AF12" s="58"/>
      <c r="AG12" s="59" t="n">
        <v>361</v>
      </c>
      <c r="AH12" s="120"/>
      <c r="AI12" s="68" t="n">
        <v>302</v>
      </c>
      <c r="AJ12" s="58"/>
      <c r="AK12" s="59" t="n">
        <v>134</v>
      </c>
      <c r="AL12" s="58"/>
      <c r="AM12" s="59" t="n">
        <v>130</v>
      </c>
      <c r="AN12" s="68" t="n">
        <v>4</v>
      </c>
      <c r="AO12" s="58"/>
      <c r="AP12" s="59" t="n">
        <v>103</v>
      </c>
      <c r="AQ12" s="57"/>
      <c r="AR12" s="59" t="n">
        <v>2</v>
      </c>
      <c r="AS12" s="69" t="n">
        <v>20</v>
      </c>
      <c r="AT12" s="69" t="s">
        <v>38</v>
      </c>
      <c r="AU12" s="69" t="n">
        <v>1</v>
      </c>
      <c r="AV12" s="69" t="s">
        <v>38</v>
      </c>
      <c r="AW12" s="69" t="n">
        <v>6</v>
      </c>
      <c r="AX12" s="74" t="n">
        <v>2</v>
      </c>
      <c r="AY12" s="109"/>
    </row>
    <row r="13" customFormat="false" ht="13.5" hidden="false" customHeight="false" outlineLevel="0" collapsed="false">
      <c r="A13" s="55" t="s">
        <v>37</v>
      </c>
      <c r="B13" s="58"/>
      <c r="C13" s="75" t="s">
        <v>38</v>
      </c>
      <c r="D13" s="57"/>
      <c r="E13" s="75" t="s">
        <v>38</v>
      </c>
      <c r="F13" s="69"/>
      <c r="G13" s="69" t="n">
        <v>7</v>
      </c>
      <c r="H13" s="57"/>
      <c r="I13" s="68" t="n">
        <v>1</v>
      </c>
      <c r="J13" s="69" t="n">
        <v>38</v>
      </c>
      <c r="K13" s="69" t="n">
        <v>8</v>
      </c>
      <c r="L13" s="58"/>
      <c r="M13" s="59" t="n">
        <v>20</v>
      </c>
      <c r="N13" s="59" t="n">
        <v>2</v>
      </c>
      <c r="O13" s="74"/>
      <c r="P13" s="59" t="n">
        <v>337</v>
      </c>
      <c r="Q13" s="68" t="n">
        <v>191</v>
      </c>
      <c r="R13" s="66" t="s">
        <v>34</v>
      </c>
      <c r="S13" s="59" t="n">
        <v>414</v>
      </c>
      <c r="T13" s="74" t="n">
        <v>122</v>
      </c>
      <c r="U13" s="58"/>
      <c r="V13" s="59" t="n">
        <v>40</v>
      </c>
      <c r="W13" s="57"/>
      <c r="X13" s="58"/>
      <c r="Y13" s="59" t="n">
        <v>42</v>
      </c>
      <c r="Z13" s="58"/>
      <c r="AA13" s="59" t="n">
        <v>501</v>
      </c>
      <c r="AB13" s="58"/>
      <c r="AC13" s="68" t="n">
        <v>878</v>
      </c>
      <c r="AD13" s="69" t="s">
        <v>38</v>
      </c>
      <c r="AE13" s="73" t="s">
        <v>38</v>
      </c>
      <c r="AF13" s="58"/>
      <c r="AG13" s="59" t="n">
        <v>149</v>
      </c>
      <c r="AH13" s="120"/>
      <c r="AI13" s="68" t="n">
        <v>28</v>
      </c>
      <c r="AJ13" s="58"/>
      <c r="AK13" s="59" t="n">
        <v>4</v>
      </c>
      <c r="AL13" s="58"/>
      <c r="AM13" s="59" t="n">
        <v>4</v>
      </c>
      <c r="AN13" s="73" t="s">
        <v>38</v>
      </c>
      <c r="AO13" s="58"/>
      <c r="AP13" s="59" t="n">
        <v>4</v>
      </c>
      <c r="AQ13" s="57"/>
      <c r="AR13" s="75" t="s">
        <v>38</v>
      </c>
      <c r="AS13" s="69" t="s">
        <v>38</v>
      </c>
      <c r="AT13" s="69" t="s">
        <v>38</v>
      </c>
      <c r="AU13" s="69" t="s">
        <v>38</v>
      </c>
      <c r="AV13" s="69" t="s">
        <v>38</v>
      </c>
      <c r="AW13" s="69" t="s">
        <v>38</v>
      </c>
      <c r="AX13" s="121" t="s">
        <v>38</v>
      </c>
      <c r="AY13" s="109"/>
    </row>
    <row r="14" customFormat="false" ht="13.5" hidden="false" customHeight="false" outlineLevel="0" collapsed="false">
      <c r="A14" s="55" t="s">
        <v>39</v>
      </c>
      <c r="B14" s="58"/>
      <c r="C14" s="59" t="n">
        <v>4</v>
      </c>
      <c r="D14" s="57"/>
      <c r="E14" s="75" t="s">
        <v>38</v>
      </c>
      <c r="F14" s="69"/>
      <c r="G14" s="69" t="n">
        <v>16</v>
      </c>
      <c r="H14" s="57"/>
      <c r="I14" s="68" t="n">
        <v>5</v>
      </c>
      <c r="J14" s="69" t="n">
        <v>49</v>
      </c>
      <c r="K14" s="69" t="n">
        <v>32</v>
      </c>
      <c r="L14" s="58"/>
      <c r="M14" s="59" t="n">
        <v>12</v>
      </c>
      <c r="N14" s="59" t="n">
        <v>10</v>
      </c>
      <c r="O14" s="74"/>
      <c r="P14" s="59" t="n">
        <v>242</v>
      </c>
      <c r="Q14" s="68" t="n">
        <v>157</v>
      </c>
      <c r="R14" s="66"/>
      <c r="S14" s="59" t="n">
        <v>381</v>
      </c>
      <c r="T14" s="74" t="n">
        <v>133</v>
      </c>
      <c r="U14" s="58"/>
      <c r="V14" s="59" t="n">
        <v>35</v>
      </c>
      <c r="W14" s="57"/>
      <c r="X14" s="58"/>
      <c r="Y14" s="59" t="n">
        <v>31</v>
      </c>
      <c r="Z14" s="58"/>
      <c r="AA14" s="59" t="n">
        <v>551</v>
      </c>
      <c r="AB14" s="58"/>
      <c r="AC14" s="68" t="n">
        <v>848</v>
      </c>
      <c r="AD14" s="69" t="s">
        <v>38</v>
      </c>
      <c r="AE14" s="73" t="s">
        <v>38</v>
      </c>
      <c r="AF14" s="58"/>
      <c r="AG14" s="59" t="n">
        <v>74</v>
      </c>
      <c r="AH14" s="120"/>
      <c r="AI14" s="68" t="n">
        <v>56</v>
      </c>
      <c r="AJ14" s="58"/>
      <c r="AK14" s="59" t="n">
        <v>38</v>
      </c>
      <c r="AL14" s="58"/>
      <c r="AM14" s="59" t="n">
        <v>37</v>
      </c>
      <c r="AN14" s="68" t="n">
        <v>1</v>
      </c>
      <c r="AO14" s="58"/>
      <c r="AP14" s="59" t="n">
        <v>35</v>
      </c>
      <c r="AQ14" s="57"/>
      <c r="AR14" s="75" t="s">
        <v>38</v>
      </c>
      <c r="AS14" s="69" t="s">
        <v>38</v>
      </c>
      <c r="AT14" s="69" t="s">
        <v>38</v>
      </c>
      <c r="AU14" s="69" t="s">
        <v>38</v>
      </c>
      <c r="AV14" s="69" t="s">
        <v>38</v>
      </c>
      <c r="AW14" s="69" t="n">
        <v>2</v>
      </c>
      <c r="AX14" s="74" t="n">
        <v>1</v>
      </c>
      <c r="AY14" s="109"/>
    </row>
    <row r="15" customFormat="false" ht="13.5" hidden="false" customHeight="false" outlineLevel="0" collapsed="false">
      <c r="A15" s="55" t="s">
        <v>40</v>
      </c>
      <c r="B15" s="58"/>
      <c r="C15" s="59" t="n">
        <v>3</v>
      </c>
      <c r="D15" s="57"/>
      <c r="E15" s="75" t="s">
        <v>38</v>
      </c>
      <c r="F15" s="69"/>
      <c r="G15" s="69" t="n">
        <v>14</v>
      </c>
      <c r="H15" s="57"/>
      <c r="I15" s="68" t="n">
        <v>1</v>
      </c>
      <c r="J15" s="69" t="n">
        <v>72</v>
      </c>
      <c r="K15" s="69" t="n">
        <v>24</v>
      </c>
      <c r="L15" s="58"/>
      <c r="M15" s="59" t="n">
        <v>26</v>
      </c>
      <c r="N15" s="59" t="n">
        <v>8</v>
      </c>
      <c r="O15" s="74"/>
      <c r="P15" s="59" t="n">
        <v>160</v>
      </c>
      <c r="Q15" s="68" t="n">
        <v>129</v>
      </c>
      <c r="R15" s="66"/>
      <c r="S15" s="59" t="n">
        <v>532</v>
      </c>
      <c r="T15" s="74" t="n">
        <v>183</v>
      </c>
      <c r="U15" s="58"/>
      <c r="V15" s="59" t="n">
        <v>74</v>
      </c>
      <c r="W15" s="57"/>
      <c r="X15" s="58"/>
      <c r="Y15" s="59" t="n">
        <v>59</v>
      </c>
      <c r="Z15" s="122" t="s">
        <v>148</v>
      </c>
      <c r="AA15" s="59" t="n">
        <v>900</v>
      </c>
      <c r="AB15" s="122" t="s">
        <v>148</v>
      </c>
      <c r="AC15" s="68" t="n">
        <v>1509</v>
      </c>
      <c r="AD15" s="69" t="n">
        <v>1</v>
      </c>
      <c r="AE15" s="73" t="s">
        <v>38</v>
      </c>
      <c r="AF15" s="58"/>
      <c r="AG15" s="59" t="n">
        <v>264</v>
      </c>
      <c r="AH15" s="120"/>
      <c r="AI15" s="68" t="n">
        <v>296</v>
      </c>
      <c r="AJ15" s="58" t="s">
        <v>28</v>
      </c>
      <c r="AK15" s="59" t="n">
        <v>70</v>
      </c>
      <c r="AL15" s="58" t="s">
        <v>28</v>
      </c>
      <c r="AM15" s="59" t="n">
        <v>68</v>
      </c>
      <c r="AN15" s="68" t="n">
        <v>2</v>
      </c>
      <c r="AO15" s="58" t="s">
        <v>28</v>
      </c>
      <c r="AP15" s="59" t="n">
        <v>59</v>
      </c>
      <c r="AQ15" s="57"/>
      <c r="AR15" s="59" t="n">
        <v>2</v>
      </c>
      <c r="AS15" s="69" t="n">
        <v>5</v>
      </c>
      <c r="AT15" s="69" t="s">
        <v>38</v>
      </c>
      <c r="AU15" s="69" t="s">
        <v>38</v>
      </c>
      <c r="AV15" s="69" t="s">
        <v>38</v>
      </c>
      <c r="AW15" s="69" t="n">
        <v>4</v>
      </c>
      <c r="AX15" s="121" t="s">
        <v>38</v>
      </c>
      <c r="AY15" s="109"/>
    </row>
    <row r="16" customFormat="false" ht="13.5" hidden="false" customHeight="false" outlineLevel="0" collapsed="false">
      <c r="A16" s="55" t="s">
        <v>45</v>
      </c>
      <c r="B16" s="58"/>
      <c r="C16" s="59" t="n">
        <v>2</v>
      </c>
      <c r="D16" s="57"/>
      <c r="E16" s="75" t="s">
        <v>38</v>
      </c>
      <c r="F16" s="69"/>
      <c r="G16" s="69" t="n">
        <v>18</v>
      </c>
      <c r="H16" s="57"/>
      <c r="I16" s="68" t="n">
        <v>12</v>
      </c>
      <c r="J16" s="69" t="n">
        <v>47</v>
      </c>
      <c r="K16" s="69" t="n">
        <v>9</v>
      </c>
      <c r="L16" s="58"/>
      <c r="M16" s="59" t="n">
        <v>12</v>
      </c>
      <c r="N16" s="59" t="n">
        <v>2</v>
      </c>
      <c r="O16" s="74"/>
      <c r="P16" s="59" t="n">
        <v>138</v>
      </c>
      <c r="Q16" s="68" t="n">
        <v>149</v>
      </c>
      <c r="R16" s="66"/>
      <c r="S16" s="59" t="n">
        <v>502</v>
      </c>
      <c r="T16" s="74" t="n">
        <v>145</v>
      </c>
      <c r="U16" s="58"/>
      <c r="V16" s="59" t="n">
        <v>105</v>
      </c>
      <c r="W16" s="57"/>
      <c r="X16" s="58"/>
      <c r="Y16" s="59" t="n">
        <v>27</v>
      </c>
      <c r="Z16" s="58"/>
      <c r="AA16" s="59" t="n">
        <v>309</v>
      </c>
      <c r="AB16" s="58"/>
      <c r="AC16" s="68" t="n">
        <v>1090</v>
      </c>
      <c r="AD16" s="69" t="s">
        <v>38</v>
      </c>
      <c r="AE16" s="73" t="s">
        <v>38</v>
      </c>
      <c r="AF16" s="58"/>
      <c r="AG16" s="59" t="n">
        <v>186</v>
      </c>
      <c r="AH16" s="120"/>
      <c r="AI16" s="68" t="n">
        <v>48</v>
      </c>
      <c r="AJ16" s="58"/>
      <c r="AK16" s="59" t="n">
        <v>15</v>
      </c>
      <c r="AL16" s="58"/>
      <c r="AM16" s="59" t="n">
        <v>15</v>
      </c>
      <c r="AN16" s="73" t="s">
        <v>38</v>
      </c>
      <c r="AO16" s="58"/>
      <c r="AP16" s="59" t="n">
        <v>4</v>
      </c>
      <c r="AQ16" s="57"/>
      <c r="AR16" s="75" t="s">
        <v>38</v>
      </c>
      <c r="AS16" s="69" t="s">
        <v>38</v>
      </c>
      <c r="AT16" s="69" t="s">
        <v>38</v>
      </c>
      <c r="AU16" s="69" t="n">
        <v>11</v>
      </c>
      <c r="AV16" s="69" t="s">
        <v>38</v>
      </c>
      <c r="AW16" s="69" t="s">
        <v>38</v>
      </c>
      <c r="AX16" s="121" t="s">
        <v>38</v>
      </c>
      <c r="AY16" s="109"/>
    </row>
    <row r="17" customFormat="false" ht="13.5" hidden="false" customHeight="false" outlineLevel="0" collapsed="false">
      <c r="A17" s="55" t="s">
        <v>46</v>
      </c>
      <c r="B17" s="58"/>
      <c r="C17" s="59" t="n">
        <v>4</v>
      </c>
      <c r="D17" s="57"/>
      <c r="E17" s="75" t="s">
        <v>38</v>
      </c>
      <c r="F17" s="69"/>
      <c r="G17" s="69" t="n">
        <v>2</v>
      </c>
      <c r="H17" s="57"/>
      <c r="I17" s="68" t="n">
        <v>1</v>
      </c>
      <c r="J17" s="69" t="n">
        <v>58</v>
      </c>
      <c r="K17" s="69" t="n">
        <v>35</v>
      </c>
      <c r="L17" s="58"/>
      <c r="M17" s="59" t="n">
        <v>22</v>
      </c>
      <c r="N17" s="59" t="n">
        <v>18</v>
      </c>
      <c r="O17" s="74"/>
      <c r="P17" s="59" t="n">
        <v>102</v>
      </c>
      <c r="Q17" s="68" t="n">
        <v>109</v>
      </c>
      <c r="R17" s="66"/>
      <c r="S17" s="59" t="n">
        <v>559</v>
      </c>
      <c r="T17" s="74" t="n">
        <v>186</v>
      </c>
      <c r="U17" s="58"/>
      <c r="V17" s="59" t="n">
        <v>54</v>
      </c>
      <c r="W17" s="57"/>
      <c r="X17" s="58"/>
      <c r="Y17" s="59" t="n">
        <v>94</v>
      </c>
      <c r="Z17" s="58"/>
      <c r="AA17" s="59" t="n">
        <v>269</v>
      </c>
      <c r="AB17" s="58"/>
      <c r="AC17" s="68" t="n">
        <v>1003</v>
      </c>
      <c r="AD17" s="69" t="s">
        <v>38</v>
      </c>
      <c r="AE17" s="59" t="n">
        <v>1</v>
      </c>
      <c r="AF17" s="58"/>
      <c r="AG17" s="59" t="n">
        <v>161</v>
      </c>
      <c r="AH17" s="120"/>
      <c r="AI17" s="68" t="n">
        <v>100</v>
      </c>
      <c r="AJ17" s="58"/>
      <c r="AK17" s="59" t="n">
        <v>56</v>
      </c>
      <c r="AL17" s="58"/>
      <c r="AM17" s="59" t="n">
        <v>48</v>
      </c>
      <c r="AN17" s="68" t="n">
        <v>8</v>
      </c>
      <c r="AO17" s="58"/>
      <c r="AP17" s="59" t="n">
        <v>45</v>
      </c>
      <c r="AQ17" s="57"/>
      <c r="AR17" s="59" t="n">
        <v>3</v>
      </c>
      <c r="AS17" s="69" t="n">
        <v>2</v>
      </c>
      <c r="AT17" s="69" t="s">
        <v>38</v>
      </c>
      <c r="AU17" s="69" t="s">
        <v>38</v>
      </c>
      <c r="AV17" s="69" t="s">
        <v>38</v>
      </c>
      <c r="AW17" s="69" t="n">
        <v>1</v>
      </c>
      <c r="AX17" s="121" t="s">
        <v>38</v>
      </c>
      <c r="AY17" s="109"/>
    </row>
    <row r="18" customFormat="false" ht="13.5" hidden="false" customHeight="false" outlineLevel="0" collapsed="false">
      <c r="A18" s="55" t="s">
        <v>47</v>
      </c>
      <c r="B18" s="58"/>
      <c r="C18" s="59" t="n">
        <v>9</v>
      </c>
      <c r="D18" s="57"/>
      <c r="E18" s="57" t="n">
        <v>1</v>
      </c>
      <c r="F18" s="69"/>
      <c r="G18" s="69" t="n">
        <v>13</v>
      </c>
      <c r="H18" s="57"/>
      <c r="I18" s="68" t="n">
        <v>2</v>
      </c>
      <c r="J18" s="69" t="n">
        <v>64</v>
      </c>
      <c r="K18" s="69" t="n">
        <v>27</v>
      </c>
      <c r="L18" s="58"/>
      <c r="M18" s="59" t="n">
        <v>45</v>
      </c>
      <c r="N18" s="59" t="n">
        <v>23</v>
      </c>
      <c r="O18" s="74"/>
      <c r="P18" s="59" t="n">
        <v>213</v>
      </c>
      <c r="Q18" s="68" t="n">
        <v>235</v>
      </c>
      <c r="R18" s="66"/>
      <c r="S18" s="59" t="n">
        <v>473</v>
      </c>
      <c r="T18" s="74" t="n">
        <v>142</v>
      </c>
      <c r="U18" s="58"/>
      <c r="V18" s="59" t="n">
        <v>100</v>
      </c>
      <c r="W18" s="57"/>
      <c r="X18" s="58"/>
      <c r="Y18" s="59" t="n">
        <v>63</v>
      </c>
      <c r="Z18" s="58" t="s">
        <v>30</v>
      </c>
      <c r="AA18" s="59" t="n">
        <v>907</v>
      </c>
      <c r="AB18" s="58" t="s">
        <v>28</v>
      </c>
      <c r="AC18" s="68" t="n">
        <v>1195</v>
      </c>
      <c r="AD18" s="69" t="n">
        <v>4</v>
      </c>
      <c r="AE18" s="73" t="s">
        <v>38</v>
      </c>
      <c r="AF18" s="58"/>
      <c r="AG18" s="59" t="n">
        <v>17</v>
      </c>
      <c r="AH18" s="120"/>
      <c r="AI18" s="68" t="n">
        <v>21</v>
      </c>
      <c r="AJ18" s="58"/>
      <c r="AK18" s="59" t="n">
        <v>32</v>
      </c>
      <c r="AL18" s="58"/>
      <c r="AM18" s="59" t="n">
        <v>32</v>
      </c>
      <c r="AN18" s="73" t="s">
        <v>38</v>
      </c>
      <c r="AO18" s="58"/>
      <c r="AP18" s="59" t="n">
        <v>31</v>
      </c>
      <c r="AQ18" s="57"/>
      <c r="AR18" s="75" t="s">
        <v>38</v>
      </c>
      <c r="AS18" s="69" t="s">
        <v>38</v>
      </c>
      <c r="AT18" s="69" t="s">
        <v>38</v>
      </c>
      <c r="AU18" s="69" t="s">
        <v>38</v>
      </c>
      <c r="AV18" s="69" t="s">
        <v>38</v>
      </c>
      <c r="AW18" s="69" t="n">
        <v>1</v>
      </c>
      <c r="AX18" s="74" t="n">
        <v>5</v>
      </c>
      <c r="AY18" s="109"/>
    </row>
    <row r="19" customFormat="false" ht="13.5" hidden="false" customHeight="false" outlineLevel="0" collapsed="false">
      <c r="A19" s="55" t="s">
        <v>49</v>
      </c>
      <c r="B19" s="58"/>
      <c r="C19" s="59" t="n">
        <v>5</v>
      </c>
      <c r="D19" s="57"/>
      <c r="E19" s="75" t="s">
        <v>38</v>
      </c>
      <c r="F19" s="69"/>
      <c r="G19" s="69" t="n">
        <v>9</v>
      </c>
      <c r="H19" s="57"/>
      <c r="I19" s="68" t="n">
        <v>4</v>
      </c>
      <c r="J19" s="69" t="n">
        <v>43</v>
      </c>
      <c r="K19" s="69" t="n">
        <v>8</v>
      </c>
      <c r="L19" s="58"/>
      <c r="M19" s="59" t="n">
        <v>15</v>
      </c>
      <c r="N19" s="59" t="n">
        <v>8</v>
      </c>
      <c r="O19" s="74"/>
      <c r="P19" s="59" t="n">
        <v>64</v>
      </c>
      <c r="Q19" s="68" t="n">
        <v>90</v>
      </c>
      <c r="R19" s="66"/>
      <c r="S19" s="59" t="n">
        <v>311</v>
      </c>
      <c r="T19" s="74" t="n">
        <v>111</v>
      </c>
      <c r="U19" s="58"/>
      <c r="V19" s="59" t="n">
        <v>69</v>
      </c>
      <c r="W19" s="57"/>
      <c r="X19" s="58"/>
      <c r="Y19" s="59" t="n">
        <v>86</v>
      </c>
      <c r="Z19" s="58"/>
      <c r="AA19" s="59" t="n">
        <v>702</v>
      </c>
      <c r="AB19" s="58"/>
      <c r="AC19" s="68" t="n">
        <v>1703</v>
      </c>
      <c r="AD19" s="69" t="n">
        <v>1</v>
      </c>
      <c r="AE19" s="59" t="n">
        <v>1</v>
      </c>
      <c r="AF19" s="58"/>
      <c r="AG19" s="59" t="n">
        <v>229</v>
      </c>
      <c r="AH19" s="120"/>
      <c r="AI19" s="68" t="n">
        <v>18</v>
      </c>
      <c r="AJ19" s="58"/>
      <c r="AK19" s="59" t="n">
        <v>18</v>
      </c>
      <c r="AL19" s="58"/>
      <c r="AM19" s="59" t="n">
        <v>18</v>
      </c>
      <c r="AN19" s="73" t="s">
        <v>38</v>
      </c>
      <c r="AO19" s="58"/>
      <c r="AP19" s="59" t="n">
        <v>7</v>
      </c>
      <c r="AQ19" s="57"/>
      <c r="AR19" s="75" t="s">
        <v>38</v>
      </c>
      <c r="AS19" s="69" t="s">
        <v>38</v>
      </c>
      <c r="AT19" s="69" t="s">
        <v>38</v>
      </c>
      <c r="AU19" s="69" t="s">
        <v>38</v>
      </c>
      <c r="AV19" s="69" t="s">
        <v>38</v>
      </c>
      <c r="AW19" s="69" t="n">
        <v>11</v>
      </c>
      <c r="AX19" s="121" t="s">
        <v>38</v>
      </c>
      <c r="AY19" s="109"/>
    </row>
    <row r="20" customFormat="false" ht="13.5" hidden="false" customHeight="false" outlineLevel="0" collapsed="false">
      <c r="A20" s="55" t="s">
        <v>50</v>
      </c>
      <c r="B20" s="58"/>
      <c r="C20" s="75" t="s">
        <v>38</v>
      </c>
      <c r="D20" s="57"/>
      <c r="E20" s="75" t="s">
        <v>38</v>
      </c>
      <c r="F20" s="69"/>
      <c r="G20" s="69" t="n">
        <v>1</v>
      </c>
      <c r="H20" s="57"/>
      <c r="I20" s="68" t="n">
        <v>3</v>
      </c>
      <c r="J20" s="69" t="n">
        <v>56</v>
      </c>
      <c r="K20" s="69" t="n">
        <v>25</v>
      </c>
      <c r="L20" s="58"/>
      <c r="M20" s="59" t="n">
        <v>27</v>
      </c>
      <c r="N20" s="59" t="n">
        <v>5</v>
      </c>
      <c r="O20" s="74"/>
      <c r="P20" s="59" t="n">
        <v>132</v>
      </c>
      <c r="Q20" s="68" t="n">
        <v>195</v>
      </c>
      <c r="R20" s="66"/>
      <c r="S20" s="59" t="n">
        <v>350</v>
      </c>
      <c r="T20" s="74" t="n">
        <v>112</v>
      </c>
      <c r="U20" s="58"/>
      <c r="V20" s="59" t="n">
        <v>61</v>
      </c>
      <c r="W20" s="57"/>
      <c r="X20" s="58"/>
      <c r="Y20" s="59" t="n">
        <v>41</v>
      </c>
      <c r="Z20" s="58" t="s">
        <v>28</v>
      </c>
      <c r="AA20" s="59" t="n">
        <v>732</v>
      </c>
      <c r="AB20" s="58" t="s">
        <v>34</v>
      </c>
      <c r="AC20" s="68" t="n">
        <v>1326</v>
      </c>
      <c r="AD20" s="69" t="n">
        <v>2</v>
      </c>
      <c r="AE20" s="59" t="n">
        <v>1</v>
      </c>
      <c r="AF20" s="58"/>
      <c r="AG20" s="59" t="n">
        <v>115</v>
      </c>
      <c r="AH20" s="120"/>
      <c r="AI20" s="68" t="n">
        <v>166</v>
      </c>
      <c r="AJ20" s="58"/>
      <c r="AK20" s="59" t="n">
        <v>46</v>
      </c>
      <c r="AL20" s="58"/>
      <c r="AM20" s="59" t="n">
        <v>46</v>
      </c>
      <c r="AN20" s="73" t="s">
        <v>38</v>
      </c>
      <c r="AO20" s="58"/>
      <c r="AP20" s="59" t="n">
        <v>43</v>
      </c>
      <c r="AQ20" s="57"/>
      <c r="AR20" s="75" t="s">
        <v>38</v>
      </c>
      <c r="AS20" s="69" t="n">
        <v>1</v>
      </c>
      <c r="AT20" s="69" t="s">
        <v>38</v>
      </c>
      <c r="AU20" s="69" t="s">
        <v>38</v>
      </c>
      <c r="AV20" s="69" t="s">
        <v>38</v>
      </c>
      <c r="AW20" s="69" t="n">
        <v>2</v>
      </c>
      <c r="AX20" s="121" t="s">
        <v>38</v>
      </c>
      <c r="AY20" s="109"/>
    </row>
    <row r="21" customFormat="false" ht="13.5" hidden="false" customHeight="false" outlineLevel="0" collapsed="false">
      <c r="A21" s="55" t="s">
        <v>51</v>
      </c>
      <c r="B21" s="58"/>
      <c r="C21" s="59" t="n">
        <v>1</v>
      </c>
      <c r="D21" s="57"/>
      <c r="E21" s="75" t="s">
        <v>38</v>
      </c>
      <c r="F21" s="69"/>
      <c r="G21" s="69" t="n">
        <v>10</v>
      </c>
      <c r="H21" s="57"/>
      <c r="I21" s="68" t="n">
        <v>3</v>
      </c>
      <c r="J21" s="69" t="n">
        <v>38</v>
      </c>
      <c r="K21" s="69" t="n">
        <v>25</v>
      </c>
      <c r="L21" s="58"/>
      <c r="M21" s="59" t="n">
        <v>20</v>
      </c>
      <c r="N21" s="59" t="n">
        <v>1</v>
      </c>
      <c r="O21" s="74"/>
      <c r="P21" s="59" t="n">
        <v>136</v>
      </c>
      <c r="Q21" s="68" t="n">
        <v>145</v>
      </c>
      <c r="R21" s="66"/>
      <c r="S21" s="59" t="n">
        <v>462</v>
      </c>
      <c r="T21" s="74" t="n">
        <v>194</v>
      </c>
      <c r="U21" s="58"/>
      <c r="V21" s="59" t="n">
        <v>71</v>
      </c>
      <c r="W21" s="57"/>
      <c r="X21" s="58"/>
      <c r="Y21" s="59" t="n">
        <v>44</v>
      </c>
      <c r="Z21" s="58"/>
      <c r="AA21" s="59" t="n">
        <v>700</v>
      </c>
      <c r="AB21" s="58"/>
      <c r="AC21" s="68" t="n">
        <v>1452</v>
      </c>
      <c r="AD21" s="69" t="n">
        <v>1</v>
      </c>
      <c r="AE21" s="59" t="n">
        <v>2</v>
      </c>
      <c r="AF21" s="58"/>
      <c r="AG21" s="59" t="n">
        <v>137</v>
      </c>
      <c r="AH21" s="120"/>
      <c r="AI21" s="68" t="n">
        <v>35</v>
      </c>
      <c r="AJ21" s="58"/>
      <c r="AK21" s="59" t="n">
        <v>58</v>
      </c>
      <c r="AL21" s="58"/>
      <c r="AM21" s="59" t="n">
        <v>54</v>
      </c>
      <c r="AN21" s="68" t="n">
        <v>4</v>
      </c>
      <c r="AO21" s="58"/>
      <c r="AP21" s="59" t="n">
        <v>52</v>
      </c>
      <c r="AQ21" s="57"/>
      <c r="AR21" s="59" t="n">
        <v>4</v>
      </c>
      <c r="AS21" s="69" t="n">
        <v>2</v>
      </c>
      <c r="AT21" s="69" t="s">
        <v>38</v>
      </c>
      <c r="AU21" s="69" t="s">
        <v>38</v>
      </c>
      <c r="AV21" s="69" t="s">
        <v>38</v>
      </c>
      <c r="AW21" s="69" t="n">
        <v>2</v>
      </c>
      <c r="AX21" s="121" t="s">
        <v>38</v>
      </c>
      <c r="AY21" s="109"/>
    </row>
    <row r="22" customFormat="false" ht="13.5" hidden="false" customHeight="false" outlineLevel="0" collapsed="false">
      <c r="A22" s="55" t="s">
        <v>52</v>
      </c>
      <c r="B22" s="58"/>
      <c r="C22" s="59" t="n">
        <v>1</v>
      </c>
      <c r="D22" s="57"/>
      <c r="E22" s="75" t="s">
        <v>38</v>
      </c>
      <c r="F22" s="69"/>
      <c r="G22" s="69" t="n">
        <v>1</v>
      </c>
      <c r="H22" s="57"/>
      <c r="I22" s="68" t="n">
        <v>2</v>
      </c>
      <c r="J22" s="69" t="n">
        <v>25</v>
      </c>
      <c r="K22" s="69" t="n">
        <v>3</v>
      </c>
      <c r="L22" s="58"/>
      <c r="M22" s="59" t="n">
        <v>24</v>
      </c>
      <c r="N22" s="59" t="n">
        <v>9</v>
      </c>
      <c r="O22" s="74"/>
      <c r="P22" s="59" t="n">
        <v>70</v>
      </c>
      <c r="Q22" s="68" t="n">
        <v>141</v>
      </c>
      <c r="R22" s="66"/>
      <c r="S22" s="59" t="n">
        <v>410</v>
      </c>
      <c r="T22" s="74" t="n">
        <v>252</v>
      </c>
      <c r="U22" s="58"/>
      <c r="V22" s="59" t="n">
        <v>84</v>
      </c>
      <c r="W22" s="57"/>
      <c r="X22" s="58"/>
      <c r="Y22" s="59" t="n">
        <v>101</v>
      </c>
      <c r="Z22" s="58"/>
      <c r="AA22" s="59" t="n">
        <v>690</v>
      </c>
      <c r="AB22" s="58"/>
      <c r="AC22" s="68" t="n">
        <v>912</v>
      </c>
      <c r="AD22" s="69" t="n">
        <v>1</v>
      </c>
      <c r="AE22" s="73" t="s">
        <v>38</v>
      </c>
      <c r="AF22" s="58"/>
      <c r="AG22" s="59" t="n">
        <v>258</v>
      </c>
      <c r="AH22" s="120"/>
      <c r="AI22" s="68" t="n">
        <v>117</v>
      </c>
      <c r="AJ22" s="58"/>
      <c r="AK22" s="59" t="n">
        <v>156</v>
      </c>
      <c r="AL22" s="58"/>
      <c r="AM22" s="59" t="n">
        <v>131</v>
      </c>
      <c r="AN22" s="68" t="n">
        <v>25</v>
      </c>
      <c r="AO22" s="58"/>
      <c r="AP22" s="59" t="n">
        <v>131</v>
      </c>
      <c r="AQ22" s="57"/>
      <c r="AR22" s="59" t="n">
        <v>1</v>
      </c>
      <c r="AS22" s="69" t="s">
        <v>38</v>
      </c>
      <c r="AT22" s="69" t="n">
        <v>4</v>
      </c>
      <c r="AU22" s="69" t="s">
        <v>38</v>
      </c>
      <c r="AV22" s="69" t="s">
        <v>38</v>
      </c>
      <c r="AW22" s="69" t="s">
        <v>38</v>
      </c>
      <c r="AX22" s="74" t="n">
        <v>20</v>
      </c>
      <c r="AY22" s="109"/>
    </row>
    <row r="23" customFormat="false" ht="13.5" hidden="false" customHeight="false" outlineLevel="0" collapsed="false">
      <c r="A23" s="55" t="s">
        <v>53</v>
      </c>
      <c r="B23" s="58"/>
      <c r="C23" s="59" t="n">
        <v>28</v>
      </c>
      <c r="D23" s="57"/>
      <c r="E23" s="57" t="n">
        <v>4</v>
      </c>
      <c r="F23" s="69"/>
      <c r="G23" s="69" t="n">
        <v>8</v>
      </c>
      <c r="H23" s="57"/>
      <c r="I23" s="68" t="n">
        <v>5</v>
      </c>
      <c r="J23" s="69" t="n">
        <v>58</v>
      </c>
      <c r="K23" s="69" t="n">
        <v>6</v>
      </c>
      <c r="L23" s="58"/>
      <c r="M23" s="59" t="n">
        <v>15</v>
      </c>
      <c r="N23" s="59" t="n">
        <v>1</v>
      </c>
      <c r="O23" s="74"/>
      <c r="P23" s="59" t="n">
        <v>187</v>
      </c>
      <c r="Q23" s="68" t="n">
        <v>198</v>
      </c>
      <c r="R23" s="66"/>
      <c r="S23" s="59" t="n">
        <v>570</v>
      </c>
      <c r="T23" s="74" t="n">
        <v>216</v>
      </c>
      <c r="U23" s="58"/>
      <c r="V23" s="59" t="n">
        <v>145</v>
      </c>
      <c r="W23" s="57"/>
      <c r="X23" s="58"/>
      <c r="Y23" s="59" t="n">
        <v>33</v>
      </c>
      <c r="Z23" s="58"/>
      <c r="AA23" s="59" t="n">
        <v>758</v>
      </c>
      <c r="AB23" s="58"/>
      <c r="AC23" s="68" t="n">
        <v>1424</v>
      </c>
      <c r="AD23" s="69" t="s">
        <v>38</v>
      </c>
      <c r="AE23" s="59" t="n">
        <v>2</v>
      </c>
      <c r="AF23" s="58"/>
      <c r="AG23" s="59" t="n">
        <v>152</v>
      </c>
      <c r="AH23" s="120"/>
      <c r="AI23" s="68" t="n">
        <v>70</v>
      </c>
      <c r="AJ23" s="58"/>
      <c r="AK23" s="59" t="n">
        <v>184</v>
      </c>
      <c r="AL23" s="58"/>
      <c r="AM23" s="59" t="n">
        <v>150</v>
      </c>
      <c r="AN23" s="68" t="n">
        <v>34</v>
      </c>
      <c r="AO23" s="58"/>
      <c r="AP23" s="59" t="n">
        <v>142</v>
      </c>
      <c r="AQ23" s="57"/>
      <c r="AR23" s="59" t="n">
        <v>15</v>
      </c>
      <c r="AS23" s="69" t="s">
        <v>38</v>
      </c>
      <c r="AT23" s="69" t="s">
        <v>38</v>
      </c>
      <c r="AU23" s="69" t="s">
        <v>38</v>
      </c>
      <c r="AV23" s="69" t="s">
        <v>38</v>
      </c>
      <c r="AW23" s="69" t="n">
        <v>8</v>
      </c>
      <c r="AX23" s="74" t="n">
        <v>19</v>
      </c>
      <c r="AY23" s="109"/>
    </row>
    <row r="24" customFormat="false" ht="13.5" hidden="false" customHeight="false" outlineLevel="0" collapsed="false">
      <c r="A24" s="55" t="s">
        <v>54</v>
      </c>
      <c r="B24" s="58"/>
      <c r="C24" s="59" t="n">
        <v>39</v>
      </c>
      <c r="D24" s="57"/>
      <c r="E24" s="57" t="n">
        <v>12</v>
      </c>
      <c r="F24" s="69"/>
      <c r="G24" s="69" t="n">
        <v>91</v>
      </c>
      <c r="H24" s="57"/>
      <c r="I24" s="68" t="n">
        <v>32</v>
      </c>
      <c r="J24" s="69" t="n">
        <v>425</v>
      </c>
      <c r="K24" s="69" t="n">
        <v>112</v>
      </c>
      <c r="L24" s="58"/>
      <c r="M24" s="59" t="n">
        <v>230</v>
      </c>
      <c r="N24" s="59" t="n">
        <v>66</v>
      </c>
      <c r="O24" s="74"/>
      <c r="P24" s="59" t="n">
        <v>769</v>
      </c>
      <c r="Q24" s="68" t="n">
        <v>477</v>
      </c>
      <c r="R24" s="66" t="s">
        <v>143</v>
      </c>
      <c r="S24" s="59" t="n">
        <v>1911</v>
      </c>
      <c r="T24" s="74" t="n">
        <v>871</v>
      </c>
      <c r="U24" s="58" t="s">
        <v>78</v>
      </c>
      <c r="V24" s="59" t="n">
        <v>551</v>
      </c>
      <c r="W24" s="57"/>
      <c r="X24" s="58" t="s">
        <v>30</v>
      </c>
      <c r="Y24" s="59" t="n">
        <v>678</v>
      </c>
      <c r="Z24" s="58" t="s">
        <v>30</v>
      </c>
      <c r="AA24" s="59" t="n">
        <v>5367</v>
      </c>
      <c r="AB24" s="58" t="s">
        <v>29</v>
      </c>
      <c r="AC24" s="68" t="n">
        <v>5966</v>
      </c>
      <c r="AD24" s="69" t="n">
        <v>6</v>
      </c>
      <c r="AE24" s="59" t="n">
        <v>4</v>
      </c>
      <c r="AF24" s="58" t="s">
        <v>48</v>
      </c>
      <c r="AG24" s="59" t="n">
        <v>1713</v>
      </c>
      <c r="AH24" s="120"/>
      <c r="AI24" s="68" t="n">
        <v>717</v>
      </c>
      <c r="AJ24" s="58"/>
      <c r="AK24" s="59" t="n">
        <v>3481</v>
      </c>
      <c r="AL24" s="58"/>
      <c r="AM24" s="59" t="n">
        <v>3153</v>
      </c>
      <c r="AN24" s="68" t="n">
        <v>328</v>
      </c>
      <c r="AO24" s="58"/>
      <c r="AP24" s="59" t="n">
        <v>3009</v>
      </c>
      <c r="AQ24" s="57"/>
      <c r="AR24" s="59" t="n">
        <v>248</v>
      </c>
      <c r="AS24" s="69" t="n">
        <v>49</v>
      </c>
      <c r="AT24" s="69" t="n">
        <v>7</v>
      </c>
      <c r="AU24" s="69" t="n">
        <v>1</v>
      </c>
      <c r="AV24" s="69" t="s">
        <v>38</v>
      </c>
      <c r="AW24" s="69" t="n">
        <v>94</v>
      </c>
      <c r="AX24" s="74" t="n">
        <v>73</v>
      </c>
      <c r="AY24" s="109"/>
    </row>
    <row r="25" customFormat="false" ht="13.5" hidden="false" customHeight="false" outlineLevel="0" collapsed="false">
      <c r="A25" s="55" t="s">
        <v>61</v>
      </c>
      <c r="B25" s="58"/>
      <c r="C25" s="59" t="n">
        <v>23</v>
      </c>
      <c r="D25" s="57"/>
      <c r="E25" s="57" t="n">
        <v>13</v>
      </c>
      <c r="F25" s="69"/>
      <c r="G25" s="69" t="n">
        <v>28</v>
      </c>
      <c r="H25" s="57"/>
      <c r="I25" s="68" t="n">
        <v>23</v>
      </c>
      <c r="J25" s="69" t="n">
        <v>58</v>
      </c>
      <c r="K25" s="69" t="n">
        <v>58</v>
      </c>
      <c r="L25" s="58"/>
      <c r="M25" s="59" t="n">
        <v>43</v>
      </c>
      <c r="N25" s="59" t="n">
        <v>29</v>
      </c>
      <c r="O25" s="74"/>
      <c r="P25" s="59" t="n">
        <v>215</v>
      </c>
      <c r="Q25" s="68" t="n">
        <v>288</v>
      </c>
      <c r="R25" s="66"/>
      <c r="S25" s="59" t="n">
        <v>472</v>
      </c>
      <c r="T25" s="74" t="n">
        <v>319</v>
      </c>
      <c r="U25" s="58"/>
      <c r="V25" s="59" t="n">
        <v>214</v>
      </c>
      <c r="W25" s="57"/>
      <c r="X25" s="58"/>
      <c r="Y25" s="59" t="n">
        <v>211</v>
      </c>
      <c r="Z25" s="58"/>
      <c r="AA25" s="59" t="n">
        <v>1221</v>
      </c>
      <c r="AB25" s="58"/>
      <c r="AC25" s="68" t="n">
        <v>1845</v>
      </c>
      <c r="AD25" s="69" t="n">
        <v>3</v>
      </c>
      <c r="AE25" s="59" t="n">
        <v>3</v>
      </c>
      <c r="AF25" s="58"/>
      <c r="AG25" s="59" t="n">
        <v>783</v>
      </c>
      <c r="AH25" s="120"/>
      <c r="AI25" s="68" t="n">
        <v>292</v>
      </c>
      <c r="AJ25" s="58"/>
      <c r="AK25" s="59" t="n">
        <v>825</v>
      </c>
      <c r="AL25" s="58"/>
      <c r="AM25" s="59" t="n">
        <v>586</v>
      </c>
      <c r="AN25" s="68" t="n">
        <v>239</v>
      </c>
      <c r="AO25" s="58"/>
      <c r="AP25" s="59" t="n">
        <v>548</v>
      </c>
      <c r="AQ25" s="57"/>
      <c r="AR25" s="59" t="n">
        <v>132</v>
      </c>
      <c r="AS25" s="69" t="n">
        <v>5</v>
      </c>
      <c r="AT25" s="69" t="n">
        <v>10</v>
      </c>
      <c r="AU25" s="69" t="s">
        <v>38</v>
      </c>
      <c r="AV25" s="69" t="s">
        <v>38</v>
      </c>
      <c r="AW25" s="69" t="n">
        <v>33</v>
      </c>
      <c r="AX25" s="74" t="n">
        <v>97</v>
      </c>
      <c r="AY25" s="109"/>
    </row>
    <row r="26" customFormat="false" ht="13.5" hidden="false" customHeight="false" outlineLevel="0" collapsed="false">
      <c r="A26" s="55" t="s">
        <v>63</v>
      </c>
      <c r="B26" s="58"/>
      <c r="C26" s="59" t="n">
        <v>11</v>
      </c>
      <c r="D26" s="57"/>
      <c r="E26" s="57" t="n">
        <v>1</v>
      </c>
      <c r="F26" s="69"/>
      <c r="G26" s="69" t="n">
        <v>16</v>
      </c>
      <c r="H26" s="57"/>
      <c r="I26" s="68" t="n">
        <v>4</v>
      </c>
      <c r="J26" s="69" t="n">
        <v>111</v>
      </c>
      <c r="K26" s="69" t="n">
        <v>42</v>
      </c>
      <c r="L26" s="58"/>
      <c r="M26" s="59" t="n">
        <v>76</v>
      </c>
      <c r="N26" s="59" t="n">
        <v>12</v>
      </c>
      <c r="O26" s="74"/>
      <c r="P26" s="59" t="n">
        <v>449</v>
      </c>
      <c r="Q26" s="68" t="n">
        <v>227</v>
      </c>
      <c r="R26" s="66"/>
      <c r="S26" s="59" t="n">
        <v>698</v>
      </c>
      <c r="T26" s="74" t="n">
        <v>215</v>
      </c>
      <c r="U26" s="58"/>
      <c r="V26" s="59" t="n">
        <v>52</v>
      </c>
      <c r="W26" s="57"/>
      <c r="X26" s="58"/>
      <c r="Y26" s="59" t="n">
        <v>23</v>
      </c>
      <c r="Z26" s="58"/>
      <c r="AA26" s="59" t="n">
        <v>565</v>
      </c>
      <c r="AB26" s="58"/>
      <c r="AC26" s="68" t="n">
        <v>832</v>
      </c>
      <c r="AD26" s="69" t="n">
        <v>9</v>
      </c>
      <c r="AE26" s="73" t="s">
        <v>38</v>
      </c>
      <c r="AF26" s="58"/>
      <c r="AG26" s="59" t="n">
        <v>102</v>
      </c>
      <c r="AH26" s="120"/>
      <c r="AI26" s="68" t="n">
        <v>74</v>
      </c>
      <c r="AJ26" s="58"/>
      <c r="AK26" s="59" t="n">
        <v>55</v>
      </c>
      <c r="AL26" s="58"/>
      <c r="AM26" s="59" t="n">
        <v>49</v>
      </c>
      <c r="AN26" s="68" t="n">
        <v>6</v>
      </c>
      <c r="AO26" s="58"/>
      <c r="AP26" s="59" t="n">
        <v>46</v>
      </c>
      <c r="AQ26" s="57"/>
      <c r="AR26" s="75" t="s">
        <v>38</v>
      </c>
      <c r="AS26" s="69" t="n">
        <v>1</v>
      </c>
      <c r="AT26" s="69" t="s">
        <v>38</v>
      </c>
      <c r="AU26" s="69" t="s">
        <v>38</v>
      </c>
      <c r="AV26" s="69" t="s">
        <v>38</v>
      </c>
      <c r="AW26" s="69" t="n">
        <v>2</v>
      </c>
      <c r="AX26" s="74" t="n">
        <v>6</v>
      </c>
      <c r="AY26" s="109"/>
    </row>
    <row r="27" customFormat="false" ht="13.5" hidden="false" customHeight="false" outlineLevel="0" collapsed="false">
      <c r="A27" s="55" t="s">
        <v>64</v>
      </c>
      <c r="B27" s="58"/>
      <c r="C27" s="75" t="s">
        <v>38</v>
      </c>
      <c r="D27" s="57"/>
      <c r="E27" s="57" t="n">
        <v>1</v>
      </c>
      <c r="F27" s="69"/>
      <c r="G27" s="69" t="n">
        <v>5</v>
      </c>
      <c r="H27" s="57"/>
      <c r="I27" s="68" t="n">
        <v>1</v>
      </c>
      <c r="J27" s="69" t="n">
        <v>40</v>
      </c>
      <c r="K27" s="69" t="n">
        <v>16</v>
      </c>
      <c r="L27" s="58"/>
      <c r="M27" s="59" t="n">
        <v>15</v>
      </c>
      <c r="N27" s="59" t="n">
        <v>2</v>
      </c>
      <c r="O27" s="74"/>
      <c r="P27" s="59" t="n">
        <v>123</v>
      </c>
      <c r="Q27" s="68" t="n">
        <v>19</v>
      </c>
      <c r="R27" s="66"/>
      <c r="S27" s="59" t="n">
        <v>219</v>
      </c>
      <c r="T27" s="74" t="n">
        <v>63</v>
      </c>
      <c r="U27" s="58"/>
      <c r="V27" s="59" t="n">
        <v>65</v>
      </c>
      <c r="W27" s="57"/>
      <c r="X27" s="58"/>
      <c r="Y27" s="59" t="n">
        <v>34</v>
      </c>
      <c r="Z27" s="58"/>
      <c r="AA27" s="59" t="n">
        <v>505</v>
      </c>
      <c r="AB27" s="58"/>
      <c r="AC27" s="68" t="n">
        <v>642</v>
      </c>
      <c r="AD27" s="69" t="n">
        <v>2</v>
      </c>
      <c r="AE27" s="59" t="n">
        <v>1</v>
      </c>
      <c r="AF27" s="58"/>
      <c r="AG27" s="59" t="n">
        <v>121</v>
      </c>
      <c r="AH27" s="120"/>
      <c r="AI27" s="68" t="n">
        <v>35</v>
      </c>
      <c r="AJ27" s="58"/>
      <c r="AK27" s="59" t="n">
        <v>34</v>
      </c>
      <c r="AL27" s="58"/>
      <c r="AM27" s="59" t="n">
        <v>33</v>
      </c>
      <c r="AN27" s="68" t="n">
        <v>1</v>
      </c>
      <c r="AO27" s="58"/>
      <c r="AP27" s="59" t="n">
        <v>30</v>
      </c>
      <c r="AQ27" s="57"/>
      <c r="AR27" s="59" t="n">
        <v>1</v>
      </c>
      <c r="AS27" s="69" t="s">
        <v>38</v>
      </c>
      <c r="AT27" s="69" t="s">
        <v>38</v>
      </c>
      <c r="AU27" s="69" t="s">
        <v>38</v>
      </c>
      <c r="AV27" s="69" t="s">
        <v>38</v>
      </c>
      <c r="AW27" s="69" t="n">
        <v>3</v>
      </c>
      <c r="AX27" s="121" t="s">
        <v>38</v>
      </c>
      <c r="AY27" s="109"/>
    </row>
    <row r="28" customFormat="false" ht="13.5" hidden="false" customHeight="false" outlineLevel="0" collapsed="false">
      <c r="A28" s="55" t="s">
        <v>65</v>
      </c>
      <c r="B28" s="58"/>
      <c r="C28" s="75" t="s">
        <v>38</v>
      </c>
      <c r="D28" s="57"/>
      <c r="E28" s="75" t="s">
        <v>38</v>
      </c>
      <c r="F28" s="69"/>
      <c r="G28" s="69" t="n">
        <v>2</v>
      </c>
      <c r="H28" s="57"/>
      <c r="I28" s="75" t="s">
        <v>38</v>
      </c>
      <c r="J28" s="69" t="n">
        <v>50</v>
      </c>
      <c r="K28" s="69" t="n">
        <v>8</v>
      </c>
      <c r="L28" s="58"/>
      <c r="M28" s="59" t="n">
        <v>15</v>
      </c>
      <c r="N28" s="59" t="n">
        <v>4</v>
      </c>
      <c r="O28" s="74"/>
      <c r="P28" s="59" t="n">
        <v>64</v>
      </c>
      <c r="Q28" s="68" t="n">
        <v>43</v>
      </c>
      <c r="R28" s="66"/>
      <c r="S28" s="59" t="n">
        <v>182</v>
      </c>
      <c r="T28" s="74" t="n">
        <v>82</v>
      </c>
      <c r="U28" s="58"/>
      <c r="V28" s="59" t="n">
        <v>25</v>
      </c>
      <c r="W28" s="57"/>
      <c r="X28" s="58"/>
      <c r="Y28" s="59" t="n">
        <v>18</v>
      </c>
      <c r="Z28" s="58"/>
      <c r="AA28" s="59" t="n">
        <v>376</v>
      </c>
      <c r="AB28" s="58"/>
      <c r="AC28" s="68" t="n">
        <v>551</v>
      </c>
      <c r="AD28" s="69" t="s">
        <v>38</v>
      </c>
      <c r="AE28" s="73" t="s">
        <v>38</v>
      </c>
      <c r="AF28" s="58"/>
      <c r="AG28" s="59" t="n">
        <v>379</v>
      </c>
      <c r="AH28" s="120"/>
      <c r="AI28" s="68" t="n">
        <v>219</v>
      </c>
      <c r="AJ28" s="58"/>
      <c r="AK28" s="59" t="n">
        <v>11</v>
      </c>
      <c r="AL28" s="58"/>
      <c r="AM28" s="59" t="n">
        <v>11</v>
      </c>
      <c r="AN28" s="73" t="s">
        <v>38</v>
      </c>
      <c r="AO28" s="58"/>
      <c r="AP28" s="59" t="n">
        <v>10</v>
      </c>
      <c r="AQ28" s="57"/>
      <c r="AR28" s="75" t="s">
        <v>38</v>
      </c>
      <c r="AS28" s="69" t="s">
        <v>38</v>
      </c>
      <c r="AT28" s="69" t="s">
        <v>38</v>
      </c>
      <c r="AU28" s="69" t="s">
        <v>38</v>
      </c>
      <c r="AV28" s="69" t="s">
        <v>38</v>
      </c>
      <c r="AW28" s="69" t="n">
        <v>1</v>
      </c>
      <c r="AX28" s="121" t="s">
        <v>38</v>
      </c>
      <c r="AY28" s="109"/>
    </row>
    <row r="29" customFormat="false" ht="13.5" hidden="false" customHeight="false" outlineLevel="0" collapsed="false">
      <c r="A29" s="55" t="s">
        <v>66</v>
      </c>
      <c r="B29" s="58"/>
      <c r="C29" s="75" t="s">
        <v>38</v>
      </c>
      <c r="D29" s="57"/>
      <c r="E29" s="75" t="s">
        <v>38</v>
      </c>
      <c r="F29" s="69"/>
      <c r="G29" s="69" t="n">
        <v>2</v>
      </c>
      <c r="H29" s="57"/>
      <c r="I29" s="75" t="s">
        <v>38</v>
      </c>
      <c r="J29" s="69" t="n">
        <v>20</v>
      </c>
      <c r="K29" s="69" t="n">
        <v>7</v>
      </c>
      <c r="L29" s="58"/>
      <c r="M29" s="59" t="n">
        <v>10</v>
      </c>
      <c r="N29" s="59" t="n">
        <v>4</v>
      </c>
      <c r="O29" s="74"/>
      <c r="P29" s="59" t="n">
        <v>55</v>
      </c>
      <c r="Q29" s="68" t="n">
        <v>37</v>
      </c>
      <c r="R29" s="66"/>
      <c r="S29" s="59" t="n">
        <v>98</v>
      </c>
      <c r="T29" s="74" t="n">
        <v>58</v>
      </c>
      <c r="U29" s="58"/>
      <c r="V29" s="59" t="n">
        <v>42</v>
      </c>
      <c r="W29" s="57"/>
      <c r="X29" s="58"/>
      <c r="Y29" s="59" t="n">
        <v>71</v>
      </c>
      <c r="Z29" s="58" t="s">
        <v>48</v>
      </c>
      <c r="AA29" s="59" t="n">
        <v>390</v>
      </c>
      <c r="AB29" s="58" t="s">
        <v>34</v>
      </c>
      <c r="AC29" s="68" t="n">
        <v>541</v>
      </c>
      <c r="AD29" s="69" t="n">
        <v>1</v>
      </c>
      <c r="AE29" s="73" t="s">
        <v>38</v>
      </c>
      <c r="AF29" s="58" t="s">
        <v>30</v>
      </c>
      <c r="AG29" s="59" t="n">
        <v>52</v>
      </c>
      <c r="AH29" s="120"/>
      <c r="AI29" s="68" t="n">
        <v>51</v>
      </c>
      <c r="AJ29" s="58"/>
      <c r="AK29" s="59" t="n">
        <v>8</v>
      </c>
      <c r="AL29" s="58"/>
      <c r="AM29" s="59" t="n">
        <v>8</v>
      </c>
      <c r="AN29" s="73" t="s">
        <v>38</v>
      </c>
      <c r="AO29" s="58"/>
      <c r="AP29" s="59" t="n">
        <v>8</v>
      </c>
      <c r="AQ29" s="57"/>
      <c r="AR29" s="75" t="s">
        <v>38</v>
      </c>
      <c r="AS29" s="69" t="s">
        <v>38</v>
      </c>
      <c r="AT29" s="69" t="s">
        <v>38</v>
      </c>
      <c r="AU29" s="69" t="s">
        <v>38</v>
      </c>
      <c r="AV29" s="69" t="s">
        <v>38</v>
      </c>
      <c r="AW29" s="69" t="s">
        <v>38</v>
      </c>
      <c r="AX29" s="121" t="s">
        <v>38</v>
      </c>
      <c r="AY29" s="109"/>
    </row>
    <row r="30" customFormat="false" ht="13.5" hidden="false" customHeight="false" outlineLevel="0" collapsed="false">
      <c r="A30" s="55" t="s">
        <v>68</v>
      </c>
      <c r="B30" s="58"/>
      <c r="C30" s="59" t="n">
        <v>8</v>
      </c>
      <c r="D30" s="57"/>
      <c r="E30" s="75" t="s">
        <v>38</v>
      </c>
      <c r="F30" s="69"/>
      <c r="G30" s="69" t="n">
        <v>8</v>
      </c>
      <c r="H30" s="57"/>
      <c r="I30" s="68" t="n">
        <v>3</v>
      </c>
      <c r="J30" s="69" t="n">
        <v>25</v>
      </c>
      <c r="K30" s="69" t="n">
        <v>10</v>
      </c>
      <c r="L30" s="58"/>
      <c r="M30" s="59" t="n">
        <v>41</v>
      </c>
      <c r="N30" s="59" t="n">
        <v>1</v>
      </c>
      <c r="O30" s="74"/>
      <c r="P30" s="59" t="n">
        <v>32</v>
      </c>
      <c r="Q30" s="68" t="n">
        <v>49</v>
      </c>
      <c r="R30" s="66"/>
      <c r="S30" s="59" t="n">
        <v>215</v>
      </c>
      <c r="T30" s="74" t="n">
        <v>101</v>
      </c>
      <c r="U30" s="58"/>
      <c r="V30" s="59" t="n">
        <v>53</v>
      </c>
      <c r="W30" s="57"/>
      <c r="X30" s="58"/>
      <c r="Y30" s="59" t="n">
        <v>56</v>
      </c>
      <c r="Z30" s="58"/>
      <c r="AA30" s="59" t="n">
        <v>158</v>
      </c>
      <c r="AB30" s="58"/>
      <c r="AC30" s="68" t="n">
        <v>430</v>
      </c>
      <c r="AD30" s="69" t="s">
        <v>38</v>
      </c>
      <c r="AE30" s="73" t="s">
        <v>38</v>
      </c>
      <c r="AF30" s="58"/>
      <c r="AG30" s="59" t="n">
        <v>219</v>
      </c>
      <c r="AH30" s="120"/>
      <c r="AI30" s="68" t="n">
        <v>33</v>
      </c>
      <c r="AJ30" s="58"/>
      <c r="AK30" s="59" t="n">
        <v>13</v>
      </c>
      <c r="AL30" s="58"/>
      <c r="AM30" s="59" t="n">
        <v>13</v>
      </c>
      <c r="AN30" s="73" t="s">
        <v>38</v>
      </c>
      <c r="AO30" s="58"/>
      <c r="AP30" s="59" t="n">
        <v>12</v>
      </c>
      <c r="AQ30" s="57"/>
      <c r="AR30" s="75" t="s">
        <v>38</v>
      </c>
      <c r="AS30" s="69" t="s">
        <v>38</v>
      </c>
      <c r="AT30" s="69" t="s">
        <v>38</v>
      </c>
      <c r="AU30" s="69" t="s">
        <v>38</v>
      </c>
      <c r="AV30" s="69" t="s">
        <v>38</v>
      </c>
      <c r="AW30" s="69" t="n">
        <v>1</v>
      </c>
      <c r="AX30" s="121" t="s">
        <v>38</v>
      </c>
      <c r="AY30" s="109"/>
    </row>
    <row r="31" customFormat="false" ht="13.5" hidden="false" customHeight="false" outlineLevel="0" collapsed="false">
      <c r="A31" s="55" t="s">
        <v>69</v>
      </c>
      <c r="B31" s="58"/>
      <c r="C31" s="59" t="n">
        <v>5</v>
      </c>
      <c r="D31" s="57"/>
      <c r="E31" s="75" t="s">
        <v>38</v>
      </c>
      <c r="F31" s="69"/>
      <c r="G31" s="69" t="n">
        <v>25</v>
      </c>
      <c r="H31" s="57"/>
      <c r="I31" s="68" t="n">
        <v>15</v>
      </c>
      <c r="J31" s="69" t="n">
        <v>103</v>
      </c>
      <c r="K31" s="69" t="n">
        <v>65</v>
      </c>
      <c r="L31" s="58"/>
      <c r="M31" s="59" t="n">
        <v>38</v>
      </c>
      <c r="N31" s="59" t="n">
        <v>26</v>
      </c>
      <c r="O31" s="74"/>
      <c r="P31" s="59" t="n">
        <v>237</v>
      </c>
      <c r="Q31" s="68" t="n">
        <v>486</v>
      </c>
      <c r="R31" s="66"/>
      <c r="S31" s="59" t="n">
        <v>721</v>
      </c>
      <c r="T31" s="74" t="n">
        <v>328</v>
      </c>
      <c r="U31" s="58"/>
      <c r="V31" s="59" t="n">
        <v>88</v>
      </c>
      <c r="W31" s="57"/>
      <c r="X31" s="58"/>
      <c r="Y31" s="59" t="n">
        <v>49</v>
      </c>
      <c r="Z31" s="58" t="s">
        <v>30</v>
      </c>
      <c r="AA31" s="59" t="n">
        <v>1042</v>
      </c>
      <c r="AB31" s="58" t="s">
        <v>28</v>
      </c>
      <c r="AC31" s="68" t="n">
        <v>1324</v>
      </c>
      <c r="AD31" s="69" t="n">
        <v>1</v>
      </c>
      <c r="AE31" s="73" t="s">
        <v>38</v>
      </c>
      <c r="AF31" s="58"/>
      <c r="AG31" s="59" t="n">
        <v>196</v>
      </c>
      <c r="AH31" s="120"/>
      <c r="AI31" s="68" t="n">
        <v>81</v>
      </c>
      <c r="AJ31" s="58"/>
      <c r="AK31" s="59" t="n">
        <v>144</v>
      </c>
      <c r="AL31" s="58"/>
      <c r="AM31" s="59" t="n">
        <v>142</v>
      </c>
      <c r="AN31" s="57" t="n">
        <v>2</v>
      </c>
      <c r="AO31" s="58"/>
      <c r="AP31" s="59" t="n">
        <v>136</v>
      </c>
      <c r="AQ31" s="57"/>
      <c r="AR31" s="59" t="n">
        <v>2</v>
      </c>
      <c r="AS31" s="69" t="s">
        <v>38</v>
      </c>
      <c r="AT31" s="69" t="s">
        <v>38</v>
      </c>
      <c r="AU31" s="69" t="s">
        <v>38</v>
      </c>
      <c r="AV31" s="69" t="s">
        <v>38</v>
      </c>
      <c r="AW31" s="69" t="n">
        <v>6</v>
      </c>
      <c r="AX31" s="121" t="s">
        <v>38</v>
      </c>
      <c r="AY31" s="109"/>
    </row>
    <row r="32" customFormat="false" ht="13.5" hidden="false" customHeight="false" outlineLevel="0" collapsed="false">
      <c r="A32" s="55" t="s">
        <v>70</v>
      </c>
      <c r="B32" s="58"/>
      <c r="C32" s="59" t="n">
        <v>5</v>
      </c>
      <c r="D32" s="57"/>
      <c r="E32" s="75" t="s">
        <v>38</v>
      </c>
      <c r="F32" s="69"/>
      <c r="G32" s="69" t="n">
        <v>6</v>
      </c>
      <c r="H32" s="57"/>
      <c r="I32" s="75" t="s">
        <v>38</v>
      </c>
      <c r="J32" s="69" t="n">
        <v>81</v>
      </c>
      <c r="K32" s="69" t="n">
        <v>18</v>
      </c>
      <c r="L32" s="58"/>
      <c r="M32" s="59" t="n">
        <v>42</v>
      </c>
      <c r="N32" s="59" t="n">
        <v>10</v>
      </c>
      <c r="O32" s="74"/>
      <c r="P32" s="59" t="n">
        <v>226</v>
      </c>
      <c r="Q32" s="68" t="n">
        <v>185</v>
      </c>
      <c r="R32" s="118" t="s">
        <v>34</v>
      </c>
      <c r="S32" s="59" t="n">
        <v>387</v>
      </c>
      <c r="T32" s="74" t="n">
        <v>126</v>
      </c>
      <c r="U32" s="58"/>
      <c r="V32" s="59" t="n">
        <v>50</v>
      </c>
      <c r="W32" s="57"/>
      <c r="X32" s="58"/>
      <c r="Y32" s="59" t="n">
        <v>116</v>
      </c>
      <c r="Z32" s="58"/>
      <c r="AA32" s="59" t="n">
        <v>372</v>
      </c>
      <c r="AB32" s="58"/>
      <c r="AC32" s="68" t="n">
        <v>554</v>
      </c>
      <c r="AD32" s="69" t="s">
        <v>38</v>
      </c>
      <c r="AE32" s="73" t="s">
        <v>38</v>
      </c>
      <c r="AF32" s="58"/>
      <c r="AG32" s="59" t="n">
        <v>161</v>
      </c>
      <c r="AH32" s="120"/>
      <c r="AI32" s="68" t="n">
        <v>123</v>
      </c>
      <c r="AJ32" s="58"/>
      <c r="AK32" s="59" t="n">
        <v>45</v>
      </c>
      <c r="AL32" s="58"/>
      <c r="AM32" s="59" t="n">
        <v>44</v>
      </c>
      <c r="AN32" s="57" t="n">
        <v>1</v>
      </c>
      <c r="AO32" s="58"/>
      <c r="AP32" s="59" t="n">
        <v>42</v>
      </c>
      <c r="AQ32" s="57"/>
      <c r="AR32" s="75" t="s">
        <v>38</v>
      </c>
      <c r="AS32" s="69" t="s">
        <v>38</v>
      </c>
      <c r="AT32" s="69" t="s">
        <v>38</v>
      </c>
      <c r="AU32" s="69" t="s">
        <v>38</v>
      </c>
      <c r="AV32" s="69" t="s">
        <v>38</v>
      </c>
      <c r="AW32" s="69" t="n">
        <v>2</v>
      </c>
      <c r="AX32" s="74" t="n">
        <v>1</v>
      </c>
      <c r="AY32" s="109"/>
    </row>
    <row r="33" customFormat="false" ht="13.5" hidden="false" customHeight="false" outlineLevel="0" collapsed="false">
      <c r="A33" s="55" t="s">
        <v>71</v>
      </c>
      <c r="B33" s="58"/>
      <c r="C33" s="59" t="n">
        <v>8</v>
      </c>
      <c r="D33" s="57"/>
      <c r="E33" s="57" t="n">
        <v>5</v>
      </c>
      <c r="F33" s="69"/>
      <c r="G33" s="69" t="n">
        <v>19</v>
      </c>
      <c r="H33" s="57"/>
      <c r="I33" s="68" t="n">
        <v>7</v>
      </c>
      <c r="J33" s="69" t="n">
        <v>83</v>
      </c>
      <c r="K33" s="69" t="n">
        <v>24</v>
      </c>
      <c r="L33" s="58"/>
      <c r="M33" s="59" t="n">
        <v>31</v>
      </c>
      <c r="N33" s="59" t="n">
        <v>16</v>
      </c>
      <c r="O33" s="74"/>
      <c r="P33" s="59" t="n">
        <v>198</v>
      </c>
      <c r="Q33" s="68" t="n">
        <v>235</v>
      </c>
      <c r="R33" s="66"/>
      <c r="S33" s="59" t="n">
        <v>448</v>
      </c>
      <c r="T33" s="74" t="n">
        <v>175</v>
      </c>
      <c r="U33" s="58"/>
      <c r="V33" s="59" t="n">
        <v>120</v>
      </c>
      <c r="W33" s="57"/>
      <c r="X33" s="58"/>
      <c r="Y33" s="59" t="n">
        <v>117</v>
      </c>
      <c r="Z33" s="58"/>
      <c r="AA33" s="59" t="n">
        <v>553</v>
      </c>
      <c r="AB33" s="58"/>
      <c r="AC33" s="68" t="n">
        <v>1249</v>
      </c>
      <c r="AD33" s="69" t="n">
        <v>3</v>
      </c>
      <c r="AE33" s="59" t="n">
        <v>1</v>
      </c>
      <c r="AF33" s="58"/>
      <c r="AG33" s="59" t="n">
        <v>207</v>
      </c>
      <c r="AH33" s="120"/>
      <c r="AI33" s="68" t="n">
        <v>77</v>
      </c>
      <c r="AJ33" s="58"/>
      <c r="AK33" s="59" t="n">
        <v>45</v>
      </c>
      <c r="AL33" s="58"/>
      <c r="AM33" s="59" t="n">
        <v>40</v>
      </c>
      <c r="AN33" s="57" t="n">
        <v>5</v>
      </c>
      <c r="AO33" s="58"/>
      <c r="AP33" s="59" t="n">
        <v>33</v>
      </c>
      <c r="AQ33" s="57"/>
      <c r="AR33" s="59" t="n">
        <v>4</v>
      </c>
      <c r="AS33" s="69" t="s">
        <v>38</v>
      </c>
      <c r="AT33" s="69" t="s">
        <v>38</v>
      </c>
      <c r="AU33" s="69" t="n">
        <v>6</v>
      </c>
      <c r="AV33" s="69" t="s">
        <v>38</v>
      </c>
      <c r="AW33" s="69" t="n">
        <v>1</v>
      </c>
      <c r="AX33" s="74" t="n">
        <v>1</v>
      </c>
      <c r="AY33" s="109"/>
    </row>
    <row r="34" customFormat="false" ht="13.5" hidden="false" customHeight="false" outlineLevel="0" collapsed="false">
      <c r="A34" s="55" t="s">
        <v>72</v>
      </c>
      <c r="B34" s="58"/>
      <c r="C34" s="59" t="n">
        <v>15</v>
      </c>
      <c r="D34" s="57"/>
      <c r="E34" s="57" t="n">
        <v>1</v>
      </c>
      <c r="F34" s="69"/>
      <c r="G34" s="69" t="n">
        <v>34</v>
      </c>
      <c r="H34" s="57"/>
      <c r="I34" s="68" t="n">
        <v>8</v>
      </c>
      <c r="J34" s="69" t="n">
        <v>164</v>
      </c>
      <c r="K34" s="69" t="n">
        <v>42</v>
      </c>
      <c r="L34" s="58"/>
      <c r="M34" s="59" t="n">
        <v>87</v>
      </c>
      <c r="N34" s="59" t="n">
        <v>31</v>
      </c>
      <c r="O34" s="74"/>
      <c r="P34" s="59" t="n">
        <v>267</v>
      </c>
      <c r="Q34" s="68" t="n">
        <v>259</v>
      </c>
      <c r="R34" s="66"/>
      <c r="S34" s="59" t="n">
        <v>664</v>
      </c>
      <c r="T34" s="74" t="n">
        <v>313</v>
      </c>
      <c r="U34" s="58"/>
      <c r="V34" s="59"/>
      <c r="W34" s="57"/>
      <c r="X34" s="58"/>
      <c r="Y34" s="59"/>
      <c r="Z34" s="58" t="s">
        <v>29</v>
      </c>
      <c r="AA34" s="59" t="n">
        <v>1160</v>
      </c>
      <c r="AB34" s="58" t="s">
        <v>34</v>
      </c>
      <c r="AC34" s="68" t="n">
        <v>2487</v>
      </c>
      <c r="AD34" s="69" t="n">
        <v>1</v>
      </c>
      <c r="AE34" s="59" t="n">
        <v>1</v>
      </c>
      <c r="AF34" s="58" t="s">
        <v>29</v>
      </c>
      <c r="AG34" s="59" t="n">
        <v>433</v>
      </c>
      <c r="AH34" s="120" t="s">
        <v>28</v>
      </c>
      <c r="AI34" s="68" t="n">
        <v>500</v>
      </c>
      <c r="AJ34" s="58"/>
      <c r="AK34" s="59" t="n">
        <v>334</v>
      </c>
      <c r="AL34" s="58"/>
      <c r="AM34" s="59" t="n">
        <v>316</v>
      </c>
      <c r="AN34" s="57" t="n">
        <v>18</v>
      </c>
      <c r="AO34" s="58"/>
      <c r="AP34" s="59" t="n">
        <v>312</v>
      </c>
      <c r="AQ34" s="57"/>
      <c r="AR34" s="59" t="n">
        <v>15</v>
      </c>
      <c r="AS34" s="69" t="s">
        <v>38</v>
      </c>
      <c r="AT34" s="69" t="s">
        <v>38</v>
      </c>
      <c r="AU34" s="69" t="s">
        <v>38</v>
      </c>
      <c r="AV34" s="69" t="s">
        <v>38</v>
      </c>
      <c r="AW34" s="69" t="n">
        <v>4</v>
      </c>
      <c r="AX34" s="74" t="n">
        <v>3</v>
      </c>
      <c r="AY34" s="109"/>
    </row>
    <row r="35" customFormat="false" ht="13.5" hidden="false" customHeight="false" outlineLevel="0" collapsed="false">
      <c r="A35" s="55" t="s">
        <v>74</v>
      </c>
      <c r="B35" s="58"/>
      <c r="C35" s="59" t="n">
        <v>8</v>
      </c>
      <c r="D35" s="57"/>
      <c r="E35" s="57" t="n">
        <v>3</v>
      </c>
      <c r="F35" s="69"/>
      <c r="G35" s="69" t="n">
        <v>8</v>
      </c>
      <c r="H35" s="57"/>
      <c r="I35" s="68" t="n">
        <v>13</v>
      </c>
      <c r="J35" s="69" t="n">
        <v>116</v>
      </c>
      <c r="K35" s="69" t="n">
        <v>14</v>
      </c>
      <c r="L35" s="58"/>
      <c r="M35" s="59" t="n">
        <v>27</v>
      </c>
      <c r="N35" s="59" t="n">
        <v>11</v>
      </c>
      <c r="O35" s="74"/>
      <c r="P35" s="59" t="n">
        <v>91</v>
      </c>
      <c r="Q35" s="68" t="n">
        <v>71</v>
      </c>
      <c r="R35" s="66"/>
      <c r="S35" s="59" t="n">
        <v>362</v>
      </c>
      <c r="T35" s="74" t="n">
        <v>157</v>
      </c>
      <c r="U35" s="58"/>
      <c r="V35" s="59" t="n">
        <v>55</v>
      </c>
      <c r="W35" s="57"/>
      <c r="X35" s="58"/>
      <c r="Y35" s="59" t="n">
        <v>42</v>
      </c>
      <c r="Z35" s="58" t="s">
        <v>28</v>
      </c>
      <c r="AA35" s="59" t="n">
        <v>524</v>
      </c>
      <c r="AB35" s="58" t="s">
        <v>34</v>
      </c>
      <c r="AC35" s="68" t="n">
        <v>715</v>
      </c>
      <c r="AD35" s="69" t="s">
        <v>38</v>
      </c>
      <c r="AE35" s="59" t="n">
        <v>2</v>
      </c>
      <c r="AF35" s="58"/>
      <c r="AG35" s="59" t="n">
        <v>272</v>
      </c>
      <c r="AH35" s="120"/>
      <c r="AI35" s="68" t="n">
        <v>573</v>
      </c>
      <c r="AJ35" s="58"/>
      <c r="AK35" s="59" t="n">
        <v>35</v>
      </c>
      <c r="AL35" s="58"/>
      <c r="AM35" s="59" t="n">
        <v>34</v>
      </c>
      <c r="AN35" s="57" t="n">
        <v>1</v>
      </c>
      <c r="AO35" s="58"/>
      <c r="AP35" s="59" t="n">
        <v>32</v>
      </c>
      <c r="AQ35" s="57"/>
      <c r="AR35" s="59" t="n">
        <v>1</v>
      </c>
      <c r="AS35" s="69" t="s">
        <v>38</v>
      </c>
      <c r="AT35" s="69" t="s">
        <v>38</v>
      </c>
      <c r="AU35" s="69" t="s">
        <v>38</v>
      </c>
      <c r="AV35" s="69" t="s">
        <v>38</v>
      </c>
      <c r="AW35" s="69" t="n">
        <v>2</v>
      </c>
      <c r="AX35" s="121" t="s">
        <v>38</v>
      </c>
      <c r="AY35" s="109"/>
    </row>
    <row r="36" customFormat="false" ht="13.5" hidden="false" customHeight="false" outlineLevel="0" collapsed="false">
      <c r="A36" s="55" t="s">
        <v>75</v>
      </c>
      <c r="B36" s="58"/>
      <c r="C36" s="59" t="n">
        <v>1</v>
      </c>
      <c r="D36" s="57"/>
      <c r="E36" s="75" t="s">
        <v>38</v>
      </c>
      <c r="F36" s="69"/>
      <c r="G36" s="69" t="n">
        <v>9</v>
      </c>
      <c r="H36" s="57"/>
      <c r="I36" s="68" t="n">
        <v>4</v>
      </c>
      <c r="J36" s="69" t="n">
        <v>31</v>
      </c>
      <c r="K36" s="69" t="n">
        <v>12</v>
      </c>
      <c r="L36" s="58"/>
      <c r="M36" s="59" t="n">
        <v>18</v>
      </c>
      <c r="N36" s="59" t="n">
        <v>10</v>
      </c>
      <c r="O36" s="74"/>
      <c r="P36" s="59" t="n">
        <v>37</v>
      </c>
      <c r="Q36" s="68" t="n">
        <v>27</v>
      </c>
      <c r="R36" s="66"/>
      <c r="S36" s="59" t="n">
        <v>80</v>
      </c>
      <c r="T36" s="74" t="n">
        <v>91</v>
      </c>
      <c r="U36" s="58"/>
      <c r="V36" s="59" t="n">
        <v>29</v>
      </c>
      <c r="W36" s="57"/>
      <c r="X36" s="58"/>
      <c r="Y36" s="59" t="n">
        <v>39</v>
      </c>
      <c r="Z36" s="58"/>
      <c r="AA36" s="59" t="n">
        <v>474</v>
      </c>
      <c r="AB36" s="58"/>
      <c r="AC36" s="68" t="n">
        <v>868</v>
      </c>
      <c r="AD36" s="69" t="s">
        <v>38</v>
      </c>
      <c r="AE36" s="73" t="s">
        <v>38</v>
      </c>
      <c r="AF36" s="58"/>
      <c r="AG36" s="59" t="n">
        <v>24</v>
      </c>
      <c r="AH36" s="120"/>
      <c r="AI36" s="68" t="n">
        <v>5</v>
      </c>
      <c r="AJ36" s="58"/>
      <c r="AK36" s="59" t="n">
        <v>19</v>
      </c>
      <c r="AL36" s="58"/>
      <c r="AM36" s="59" t="n">
        <v>15</v>
      </c>
      <c r="AN36" s="57" t="n">
        <v>4</v>
      </c>
      <c r="AO36" s="58"/>
      <c r="AP36" s="59" t="n">
        <v>15</v>
      </c>
      <c r="AQ36" s="57"/>
      <c r="AR36" s="75" t="s">
        <v>38</v>
      </c>
      <c r="AS36" s="69" t="s">
        <v>38</v>
      </c>
      <c r="AT36" s="69" t="s">
        <v>38</v>
      </c>
      <c r="AU36" s="69" t="s">
        <v>38</v>
      </c>
      <c r="AV36" s="69" t="s">
        <v>38</v>
      </c>
      <c r="AW36" s="69" t="s">
        <v>38</v>
      </c>
      <c r="AX36" s="74" t="n">
        <v>4</v>
      </c>
      <c r="AY36" s="109"/>
    </row>
    <row r="37" customFormat="false" ht="13.5" hidden="false" customHeight="false" outlineLevel="0" collapsed="false">
      <c r="A37" s="55" t="s">
        <v>76</v>
      </c>
      <c r="B37" s="58" t="s">
        <v>28</v>
      </c>
      <c r="C37" s="59" t="n">
        <v>8</v>
      </c>
      <c r="D37" s="57"/>
      <c r="E37" s="57" t="n">
        <v>2</v>
      </c>
      <c r="F37" s="69"/>
      <c r="G37" s="69" t="n">
        <v>3</v>
      </c>
      <c r="H37" s="57"/>
      <c r="I37" s="68" t="n">
        <v>1</v>
      </c>
      <c r="J37" s="69" t="n">
        <v>77</v>
      </c>
      <c r="K37" s="69" t="n">
        <v>23</v>
      </c>
      <c r="L37" s="58"/>
      <c r="M37" s="59" t="n">
        <v>26</v>
      </c>
      <c r="N37" s="59" t="n">
        <v>8</v>
      </c>
      <c r="O37" s="74"/>
      <c r="P37" s="59" t="n">
        <v>143</v>
      </c>
      <c r="Q37" s="68" t="n">
        <v>149</v>
      </c>
      <c r="R37" s="66"/>
      <c r="S37" s="59" t="n">
        <v>370</v>
      </c>
      <c r="T37" s="74" t="n">
        <v>176</v>
      </c>
      <c r="U37" s="58" t="s">
        <v>78</v>
      </c>
      <c r="V37" s="59" t="n">
        <v>85</v>
      </c>
      <c r="W37" s="57"/>
      <c r="X37" s="58"/>
      <c r="Y37" s="59" t="n">
        <v>135</v>
      </c>
      <c r="Z37" s="58" t="s">
        <v>144</v>
      </c>
      <c r="AA37" s="59" t="n">
        <v>1187</v>
      </c>
      <c r="AB37" s="58" t="s">
        <v>48</v>
      </c>
      <c r="AC37" s="68" t="n">
        <v>1958</v>
      </c>
      <c r="AD37" s="69" t="s">
        <v>38</v>
      </c>
      <c r="AE37" s="73" t="s">
        <v>38</v>
      </c>
      <c r="AF37" s="58" t="s">
        <v>30</v>
      </c>
      <c r="AG37" s="59" t="n">
        <v>495</v>
      </c>
      <c r="AH37" s="120" t="s">
        <v>28</v>
      </c>
      <c r="AI37" s="68" t="n">
        <v>449</v>
      </c>
      <c r="AJ37" s="58"/>
      <c r="AK37" s="59" t="n">
        <v>447</v>
      </c>
      <c r="AL37" s="58"/>
      <c r="AM37" s="59" t="n">
        <v>434</v>
      </c>
      <c r="AN37" s="57" t="n">
        <v>13</v>
      </c>
      <c r="AO37" s="58"/>
      <c r="AP37" s="59" t="n">
        <v>397</v>
      </c>
      <c r="AQ37" s="57"/>
      <c r="AR37" s="59" t="n">
        <v>13</v>
      </c>
      <c r="AS37" s="69" t="n">
        <v>24</v>
      </c>
      <c r="AT37" s="69" t="s">
        <v>38</v>
      </c>
      <c r="AU37" s="69" t="s">
        <v>38</v>
      </c>
      <c r="AV37" s="69" t="s">
        <v>38</v>
      </c>
      <c r="AW37" s="69" t="n">
        <v>13</v>
      </c>
      <c r="AX37" s="121" t="s">
        <v>38</v>
      </c>
      <c r="AY37" s="109"/>
    </row>
    <row r="38" customFormat="false" ht="13.5" hidden="false" customHeight="false" outlineLevel="0" collapsed="false">
      <c r="A38" s="55" t="s">
        <v>80</v>
      </c>
      <c r="B38" s="58" t="s">
        <v>34</v>
      </c>
      <c r="C38" s="59" t="n">
        <v>17</v>
      </c>
      <c r="D38" s="57"/>
      <c r="E38" s="57" t="n">
        <v>5</v>
      </c>
      <c r="F38" s="69"/>
      <c r="G38" s="69" t="n">
        <v>47</v>
      </c>
      <c r="H38" s="57"/>
      <c r="I38" s="68" t="n">
        <v>20</v>
      </c>
      <c r="J38" s="69" t="n">
        <v>258</v>
      </c>
      <c r="K38" s="69" t="n">
        <v>49</v>
      </c>
      <c r="L38" s="58" t="s">
        <v>28</v>
      </c>
      <c r="M38" s="59" t="n">
        <v>104</v>
      </c>
      <c r="N38" s="59" t="n">
        <v>42</v>
      </c>
      <c r="O38" s="58" t="s">
        <v>29</v>
      </c>
      <c r="P38" s="59" t="n">
        <v>244</v>
      </c>
      <c r="Q38" s="68" t="n">
        <v>173</v>
      </c>
      <c r="R38" s="66"/>
      <c r="S38" s="59" t="n">
        <v>712</v>
      </c>
      <c r="T38" s="74" t="n">
        <v>241</v>
      </c>
      <c r="U38" s="58" t="s">
        <v>48</v>
      </c>
      <c r="V38" s="59" t="n">
        <v>183</v>
      </c>
      <c r="W38" s="57"/>
      <c r="X38" s="58" t="s">
        <v>28</v>
      </c>
      <c r="Y38" s="59" t="n">
        <v>353</v>
      </c>
      <c r="Z38" s="58" t="s">
        <v>83</v>
      </c>
      <c r="AA38" s="59" t="n">
        <v>2161</v>
      </c>
      <c r="AB38" s="58" t="s">
        <v>25</v>
      </c>
      <c r="AC38" s="68" t="n">
        <v>4258</v>
      </c>
      <c r="AD38" s="69" t="n">
        <v>4</v>
      </c>
      <c r="AE38" s="59" t="n">
        <v>2</v>
      </c>
      <c r="AF38" s="58" t="s">
        <v>25</v>
      </c>
      <c r="AG38" s="59" t="n">
        <v>416</v>
      </c>
      <c r="AH38" s="120" t="s">
        <v>30</v>
      </c>
      <c r="AI38" s="68" t="n">
        <v>317</v>
      </c>
      <c r="AJ38" s="58" t="s">
        <v>78</v>
      </c>
      <c r="AK38" s="59" t="n">
        <v>886</v>
      </c>
      <c r="AL38" s="58" t="s">
        <v>78</v>
      </c>
      <c r="AM38" s="59" t="n">
        <v>835</v>
      </c>
      <c r="AN38" s="57" t="n">
        <v>51</v>
      </c>
      <c r="AO38" s="58" t="s">
        <v>78</v>
      </c>
      <c r="AP38" s="59" t="n">
        <v>828</v>
      </c>
      <c r="AQ38" s="57"/>
      <c r="AR38" s="59" t="n">
        <v>34</v>
      </c>
      <c r="AS38" s="69" t="s">
        <v>38</v>
      </c>
      <c r="AT38" s="69" t="s">
        <v>38</v>
      </c>
      <c r="AU38" s="69" t="s">
        <v>38</v>
      </c>
      <c r="AV38" s="69" t="s">
        <v>38</v>
      </c>
      <c r="AW38" s="69" t="n">
        <v>7</v>
      </c>
      <c r="AX38" s="74" t="n">
        <v>17</v>
      </c>
      <c r="AY38" s="109"/>
    </row>
    <row r="39" customFormat="false" ht="13.5" hidden="false" customHeight="false" outlineLevel="0" collapsed="false">
      <c r="A39" s="55" t="s">
        <v>88</v>
      </c>
      <c r="B39" s="58"/>
      <c r="C39" s="59" t="n">
        <v>46</v>
      </c>
      <c r="D39" s="57"/>
      <c r="E39" s="57" t="n">
        <v>20</v>
      </c>
      <c r="F39" s="69"/>
      <c r="G39" s="69" t="n">
        <v>79</v>
      </c>
      <c r="H39" s="57"/>
      <c r="I39" s="68" t="n">
        <v>13</v>
      </c>
      <c r="J39" s="69" t="n">
        <v>125</v>
      </c>
      <c r="K39" s="69" t="n">
        <v>47</v>
      </c>
      <c r="L39" s="58"/>
      <c r="M39" s="59" t="n">
        <v>52</v>
      </c>
      <c r="N39" s="59" t="n">
        <v>27</v>
      </c>
      <c r="O39" s="74"/>
      <c r="P39" s="59" t="n">
        <v>202</v>
      </c>
      <c r="Q39" s="68" t="n">
        <v>279</v>
      </c>
      <c r="R39" s="66"/>
      <c r="S39" s="59" t="n">
        <v>751</v>
      </c>
      <c r="T39" s="74" t="n">
        <v>385</v>
      </c>
      <c r="U39" s="58"/>
      <c r="V39" s="59" t="n">
        <v>232</v>
      </c>
      <c r="W39" s="57"/>
      <c r="X39" s="58"/>
      <c r="Y39" s="59" t="n">
        <v>159</v>
      </c>
      <c r="Z39" s="58"/>
      <c r="AA39" s="59" t="n">
        <v>1481</v>
      </c>
      <c r="AB39" s="58"/>
      <c r="AC39" s="68" t="n">
        <v>4094</v>
      </c>
      <c r="AD39" s="69" t="n">
        <v>3</v>
      </c>
      <c r="AE39" s="59" t="n">
        <v>3</v>
      </c>
      <c r="AF39" s="58" t="s">
        <v>28</v>
      </c>
      <c r="AG39" s="59" t="n">
        <v>216</v>
      </c>
      <c r="AH39" s="120"/>
      <c r="AI39" s="68" t="n">
        <v>89</v>
      </c>
      <c r="AJ39" s="58"/>
      <c r="AK39" s="59" t="n">
        <v>277</v>
      </c>
      <c r="AL39" s="58"/>
      <c r="AM39" s="59" t="n">
        <v>258</v>
      </c>
      <c r="AN39" s="57" t="n">
        <v>19</v>
      </c>
      <c r="AO39" s="58"/>
      <c r="AP39" s="59" t="n">
        <v>256</v>
      </c>
      <c r="AQ39" s="57"/>
      <c r="AR39" s="59" t="n">
        <v>17</v>
      </c>
      <c r="AS39" s="69" t="s">
        <v>38</v>
      </c>
      <c r="AT39" s="69" t="n">
        <v>2</v>
      </c>
      <c r="AU39" s="69" t="s">
        <v>38</v>
      </c>
      <c r="AV39" s="69" t="s">
        <v>38</v>
      </c>
      <c r="AW39" s="69" t="n">
        <v>2</v>
      </c>
      <c r="AX39" s="121" t="s">
        <v>38</v>
      </c>
      <c r="AY39" s="109"/>
    </row>
    <row r="40" customFormat="false" ht="13.5" hidden="false" customHeight="false" outlineLevel="0" collapsed="false">
      <c r="A40" s="55" t="s">
        <v>89</v>
      </c>
      <c r="B40" s="58"/>
      <c r="C40" s="59" t="n">
        <v>2</v>
      </c>
      <c r="D40" s="57"/>
      <c r="E40" s="57" t="n">
        <v>1</v>
      </c>
      <c r="F40" s="69"/>
      <c r="G40" s="69" t="n">
        <v>9</v>
      </c>
      <c r="H40" s="57"/>
      <c r="I40" s="68" t="n">
        <v>3</v>
      </c>
      <c r="J40" s="69" t="n">
        <v>23</v>
      </c>
      <c r="K40" s="69" t="n">
        <v>15</v>
      </c>
      <c r="L40" s="58"/>
      <c r="M40" s="59" t="n">
        <v>10</v>
      </c>
      <c r="N40" s="59" t="n">
        <v>6</v>
      </c>
      <c r="O40" s="74"/>
      <c r="P40" s="59" t="n">
        <v>61</v>
      </c>
      <c r="Q40" s="68" t="n">
        <v>97</v>
      </c>
      <c r="R40" s="66"/>
      <c r="S40" s="59" t="n">
        <v>211</v>
      </c>
      <c r="T40" s="74" t="n">
        <v>123</v>
      </c>
      <c r="U40" s="58"/>
      <c r="V40" s="59" t="n">
        <v>29</v>
      </c>
      <c r="W40" s="57"/>
      <c r="X40" s="58"/>
      <c r="Y40" s="59" t="n">
        <v>28</v>
      </c>
      <c r="Z40" s="58"/>
      <c r="AA40" s="59" t="n">
        <v>268</v>
      </c>
      <c r="AB40" s="58"/>
      <c r="AC40" s="68" t="n">
        <v>943</v>
      </c>
      <c r="AD40" s="69" t="n">
        <v>1</v>
      </c>
      <c r="AE40" s="73" t="s">
        <v>38</v>
      </c>
      <c r="AF40" s="58"/>
      <c r="AG40" s="59" t="n">
        <v>80</v>
      </c>
      <c r="AH40" s="120"/>
      <c r="AI40" s="68" t="n">
        <v>21</v>
      </c>
      <c r="AJ40" s="58"/>
      <c r="AK40" s="59" t="n">
        <v>155</v>
      </c>
      <c r="AL40" s="58"/>
      <c r="AM40" s="59" t="n">
        <v>95</v>
      </c>
      <c r="AN40" s="57" t="n">
        <v>60</v>
      </c>
      <c r="AO40" s="58"/>
      <c r="AP40" s="59" t="n">
        <v>82</v>
      </c>
      <c r="AQ40" s="57"/>
      <c r="AR40" s="75" t="s">
        <v>38</v>
      </c>
      <c r="AS40" s="69" t="n">
        <v>3</v>
      </c>
      <c r="AT40" s="69" t="s">
        <v>38</v>
      </c>
      <c r="AU40" s="69" t="s">
        <v>38</v>
      </c>
      <c r="AV40" s="69" t="s">
        <v>38</v>
      </c>
      <c r="AW40" s="69" t="n">
        <v>10</v>
      </c>
      <c r="AX40" s="74" t="n">
        <v>60</v>
      </c>
      <c r="AY40" s="109"/>
    </row>
    <row r="41" customFormat="false" ht="13.5" hidden="false" customHeight="false" outlineLevel="0" collapsed="false">
      <c r="A41" s="55" t="s">
        <v>90</v>
      </c>
      <c r="B41" s="58"/>
      <c r="C41" s="59" t="n">
        <v>2</v>
      </c>
      <c r="D41" s="57"/>
      <c r="E41" s="57" t="n">
        <v>2</v>
      </c>
      <c r="F41" s="69"/>
      <c r="G41" s="69" t="n">
        <v>9</v>
      </c>
      <c r="H41" s="57"/>
      <c r="I41" s="68" t="n">
        <v>4</v>
      </c>
      <c r="J41" s="69" t="n">
        <v>29</v>
      </c>
      <c r="K41" s="69" t="n">
        <v>8</v>
      </c>
      <c r="L41" s="58"/>
      <c r="M41" s="59" t="n">
        <v>31</v>
      </c>
      <c r="N41" s="59" t="n">
        <v>2</v>
      </c>
      <c r="O41" s="74"/>
      <c r="P41" s="59" t="n">
        <v>53</v>
      </c>
      <c r="Q41" s="68" t="n">
        <v>66</v>
      </c>
      <c r="R41" s="66"/>
      <c r="S41" s="59" t="n">
        <v>242</v>
      </c>
      <c r="T41" s="74" t="n">
        <v>126</v>
      </c>
      <c r="U41" s="58"/>
      <c r="V41" s="59" t="n">
        <v>75</v>
      </c>
      <c r="W41" s="57"/>
      <c r="X41" s="58"/>
      <c r="Y41" s="59" t="n">
        <v>45</v>
      </c>
      <c r="Z41" s="58"/>
      <c r="AA41" s="59" t="n">
        <v>415</v>
      </c>
      <c r="AB41" s="58"/>
      <c r="AC41" s="68" t="n">
        <v>981</v>
      </c>
      <c r="AD41" s="69" t="s">
        <v>38</v>
      </c>
      <c r="AE41" s="57" t="n">
        <v>1</v>
      </c>
      <c r="AF41" s="58"/>
      <c r="AG41" s="59" t="n">
        <v>122</v>
      </c>
      <c r="AH41" s="120"/>
      <c r="AI41" s="68" t="n">
        <v>94</v>
      </c>
      <c r="AJ41" s="58"/>
      <c r="AK41" s="59" t="n">
        <v>22</v>
      </c>
      <c r="AL41" s="58"/>
      <c r="AM41" s="59" t="n">
        <v>14</v>
      </c>
      <c r="AN41" s="57" t="n">
        <v>8</v>
      </c>
      <c r="AO41" s="58"/>
      <c r="AP41" s="59" t="n">
        <v>14</v>
      </c>
      <c r="AQ41" s="57"/>
      <c r="AR41" s="59" t="n">
        <v>1</v>
      </c>
      <c r="AS41" s="69" t="s">
        <v>38</v>
      </c>
      <c r="AT41" s="69" t="s">
        <v>38</v>
      </c>
      <c r="AU41" s="69" t="s">
        <v>38</v>
      </c>
      <c r="AV41" s="69" t="s">
        <v>38</v>
      </c>
      <c r="AW41" s="69" t="s">
        <v>38</v>
      </c>
      <c r="AX41" s="74" t="n">
        <v>7</v>
      </c>
      <c r="AY41" s="109"/>
    </row>
    <row r="42" customFormat="false" ht="13.5" hidden="false" customHeight="false" outlineLevel="0" collapsed="false">
      <c r="A42" s="55" t="s">
        <v>91</v>
      </c>
      <c r="B42" s="58"/>
      <c r="C42" s="59" t="n">
        <v>2</v>
      </c>
      <c r="D42" s="57"/>
      <c r="E42" s="75" t="s">
        <v>38</v>
      </c>
      <c r="F42" s="69"/>
      <c r="G42" s="69" t="n">
        <v>16</v>
      </c>
      <c r="H42" s="57"/>
      <c r="I42" s="75" t="s">
        <v>38</v>
      </c>
      <c r="J42" s="69" t="n">
        <v>46</v>
      </c>
      <c r="K42" s="69" t="n">
        <v>8</v>
      </c>
      <c r="L42" s="58"/>
      <c r="M42" s="59" t="n">
        <v>14</v>
      </c>
      <c r="N42" s="75" t="s">
        <v>38</v>
      </c>
      <c r="O42" s="74"/>
      <c r="P42" s="59" t="n">
        <v>89</v>
      </c>
      <c r="Q42" s="68" t="n">
        <v>54</v>
      </c>
      <c r="R42" s="66"/>
      <c r="S42" s="59" t="n">
        <v>137</v>
      </c>
      <c r="T42" s="74" t="n">
        <v>60</v>
      </c>
      <c r="U42" s="58"/>
      <c r="V42" s="59" t="n">
        <v>42</v>
      </c>
      <c r="W42" s="57"/>
      <c r="X42" s="58"/>
      <c r="Y42" s="59" t="n">
        <v>27</v>
      </c>
      <c r="Z42" s="58"/>
      <c r="AA42" s="59" t="n">
        <v>490</v>
      </c>
      <c r="AB42" s="58"/>
      <c r="AC42" s="68" t="n">
        <v>392</v>
      </c>
      <c r="AD42" s="69" t="n">
        <v>1</v>
      </c>
      <c r="AE42" s="73" t="s">
        <v>38</v>
      </c>
      <c r="AF42" s="58"/>
      <c r="AG42" s="59" t="n">
        <v>59</v>
      </c>
      <c r="AH42" s="120"/>
      <c r="AI42" s="68" t="n">
        <v>2</v>
      </c>
      <c r="AJ42" s="58"/>
      <c r="AK42" s="59" t="n">
        <v>13</v>
      </c>
      <c r="AL42" s="58"/>
      <c r="AM42" s="59" t="n">
        <v>10</v>
      </c>
      <c r="AN42" s="57" t="n">
        <v>3</v>
      </c>
      <c r="AO42" s="58"/>
      <c r="AP42" s="59" t="n">
        <v>10</v>
      </c>
      <c r="AQ42" s="57"/>
      <c r="AR42" s="59" t="n">
        <v>1</v>
      </c>
      <c r="AS42" s="69" t="s">
        <v>38</v>
      </c>
      <c r="AT42" s="69" t="n">
        <v>2</v>
      </c>
      <c r="AU42" s="69" t="s">
        <v>38</v>
      </c>
      <c r="AV42" s="69" t="s">
        <v>38</v>
      </c>
      <c r="AW42" s="69" t="s">
        <v>38</v>
      </c>
      <c r="AX42" s="121" t="s">
        <v>38</v>
      </c>
      <c r="AY42" s="109"/>
    </row>
    <row r="43" customFormat="false" ht="13.5" hidden="false" customHeight="false" outlineLevel="0" collapsed="false">
      <c r="A43" s="55" t="s">
        <v>92</v>
      </c>
      <c r="B43" s="58"/>
      <c r="C43" s="59" t="n">
        <v>2</v>
      </c>
      <c r="D43" s="57"/>
      <c r="E43" s="75" t="s">
        <v>38</v>
      </c>
      <c r="F43" s="69"/>
      <c r="G43" s="69" t="n">
        <v>5</v>
      </c>
      <c r="H43" s="57"/>
      <c r="I43" s="75" t="s">
        <v>38</v>
      </c>
      <c r="J43" s="69" t="n">
        <v>55</v>
      </c>
      <c r="K43" s="69" t="n">
        <v>17</v>
      </c>
      <c r="L43" s="58"/>
      <c r="M43" s="59" t="n">
        <v>23</v>
      </c>
      <c r="N43" s="59" t="n">
        <v>8</v>
      </c>
      <c r="O43" s="74"/>
      <c r="P43" s="59" t="n">
        <v>96</v>
      </c>
      <c r="Q43" s="68" t="n">
        <v>57</v>
      </c>
      <c r="R43" s="66"/>
      <c r="S43" s="59" t="n">
        <v>251</v>
      </c>
      <c r="T43" s="74" t="n">
        <v>65</v>
      </c>
      <c r="U43" s="58" t="s">
        <v>28</v>
      </c>
      <c r="V43" s="59" t="n">
        <v>22</v>
      </c>
      <c r="W43" s="57"/>
      <c r="X43" s="58"/>
      <c r="Y43" s="59" t="n">
        <v>12</v>
      </c>
      <c r="Z43" s="58" t="s">
        <v>28</v>
      </c>
      <c r="AA43" s="59" t="n">
        <v>333</v>
      </c>
      <c r="AB43" s="58" t="s">
        <v>34</v>
      </c>
      <c r="AC43" s="68" t="n">
        <v>377</v>
      </c>
      <c r="AD43" s="69" t="s">
        <v>38</v>
      </c>
      <c r="AE43" s="73" t="s">
        <v>38</v>
      </c>
      <c r="AF43" s="58"/>
      <c r="AG43" s="59" t="n">
        <v>189</v>
      </c>
      <c r="AH43" s="120" t="s">
        <v>28</v>
      </c>
      <c r="AI43" s="68" t="n">
        <v>162</v>
      </c>
      <c r="AJ43" s="58"/>
      <c r="AK43" s="59" t="n">
        <v>11</v>
      </c>
      <c r="AL43" s="58"/>
      <c r="AM43" s="59" t="n">
        <v>11</v>
      </c>
      <c r="AN43" s="73" t="s">
        <v>38</v>
      </c>
      <c r="AO43" s="58"/>
      <c r="AP43" s="59" t="n">
        <v>9</v>
      </c>
      <c r="AQ43" s="57"/>
      <c r="AR43" s="75" t="s">
        <v>38</v>
      </c>
      <c r="AS43" s="69" t="s">
        <v>38</v>
      </c>
      <c r="AT43" s="69" t="s">
        <v>38</v>
      </c>
      <c r="AU43" s="69" t="s">
        <v>38</v>
      </c>
      <c r="AV43" s="69" t="s">
        <v>38</v>
      </c>
      <c r="AW43" s="69" t="n">
        <v>2</v>
      </c>
      <c r="AX43" s="121" t="s">
        <v>38</v>
      </c>
      <c r="AY43" s="109"/>
    </row>
    <row r="44" customFormat="false" ht="13.5" hidden="false" customHeight="false" outlineLevel="0" collapsed="false">
      <c r="A44" s="55" t="s">
        <v>93</v>
      </c>
      <c r="B44" s="58"/>
      <c r="C44" s="59" t="n">
        <v>3</v>
      </c>
      <c r="D44" s="57"/>
      <c r="E44" s="75" t="s">
        <v>38</v>
      </c>
      <c r="F44" s="69"/>
      <c r="G44" s="69" t="n">
        <v>24</v>
      </c>
      <c r="H44" s="57"/>
      <c r="I44" s="68" t="n">
        <v>3</v>
      </c>
      <c r="J44" s="69" t="n">
        <v>47</v>
      </c>
      <c r="K44" s="69" t="n">
        <v>41</v>
      </c>
      <c r="L44" s="58"/>
      <c r="M44" s="59" t="n">
        <v>10</v>
      </c>
      <c r="N44" s="59" t="n">
        <v>4</v>
      </c>
      <c r="O44" s="74"/>
      <c r="P44" s="59" t="n">
        <v>63</v>
      </c>
      <c r="Q44" s="68" t="n">
        <v>130</v>
      </c>
      <c r="R44" s="66"/>
      <c r="S44" s="59" t="n">
        <v>401</v>
      </c>
      <c r="T44" s="74" t="n">
        <v>246</v>
      </c>
      <c r="U44" s="58" t="s">
        <v>28</v>
      </c>
      <c r="V44" s="59" t="n">
        <v>51</v>
      </c>
      <c r="W44" s="57"/>
      <c r="X44" s="58"/>
      <c r="Y44" s="59" t="n">
        <v>142</v>
      </c>
      <c r="Z44" s="58" t="s">
        <v>28</v>
      </c>
      <c r="AA44" s="59" t="n">
        <v>1185</v>
      </c>
      <c r="AB44" s="58" t="s">
        <v>28</v>
      </c>
      <c r="AC44" s="68" t="n">
        <v>2045</v>
      </c>
      <c r="AD44" s="69" t="n">
        <v>2</v>
      </c>
      <c r="AE44" s="73" t="s">
        <v>38</v>
      </c>
      <c r="AF44" s="58"/>
      <c r="AG44" s="59" t="n">
        <v>218</v>
      </c>
      <c r="AH44" s="120"/>
      <c r="AI44" s="68" t="n">
        <v>59</v>
      </c>
      <c r="AJ44" s="58"/>
      <c r="AK44" s="59" t="n">
        <v>33</v>
      </c>
      <c r="AL44" s="58"/>
      <c r="AM44" s="59" t="n">
        <v>30</v>
      </c>
      <c r="AN44" s="57" t="n">
        <v>3</v>
      </c>
      <c r="AO44" s="58"/>
      <c r="AP44" s="59" t="n">
        <v>29</v>
      </c>
      <c r="AQ44" s="57"/>
      <c r="AR44" s="59" t="n">
        <v>1</v>
      </c>
      <c r="AS44" s="69" t="n">
        <v>1</v>
      </c>
      <c r="AT44" s="69" t="s">
        <v>38</v>
      </c>
      <c r="AU44" s="69" t="s">
        <v>38</v>
      </c>
      <c r="AV44" s="69" t="s">
        <v>38</v>
      </c>
      <c r="AW44" s="69" t="s">
        <v>38</v>
      </c>
      <c r="AX44" s="74" t="n">
        <v>2</v>
      </c>
      <c r="AY44" s="109"/>
    </row>
    <row r="45" customFormat="false" ht="13.5" hidden="false" customHeight="false" outlineLevel="0" collapsed="false">
      <c r="A45" s="55" t="s">
        <v>94</v>
      </c>
      <c r="B45" s="58"/>
      <c r="C45" s="59" t="n">
        <v>12</v>
      </c>
      <c r="D45" s="57"/>
      <c r="E45" s="57" t="n">
        <v>6</v>
      </c>
      <c r="F45" s="69"/>
      <c r="G45" s="69" t="n">
        <v>15</v>
      </c>
      <c r="H45" s="57"/>
      <c r="I45" s="68" t="n">
        <v>8</v>
      </c>
      <c r="J45" s="69" t="n">
        <v>121</v>
      </c>
      <c r="K45" s="69" t="n">
        <v>35</v>
      </c>
      <c r="L45" s="58"/>
      <c r="M45" s="59" t="n">
        <v>104</v>
      </c>
      <c r="N45" s="59" t="n">
        <v>10</v>
      </c>
      <c r="O45" s="74"/>
      <c r="P45" s="59" t="n">
        <v>178</v>
      </c>
      <c r="Q45" s="68" t="n">
        <v>152</v>
      </c>
      <c r="R45" s="66"/>
      <c r="S45" s="59" t="n">
        <v>711</v>
      </c>
      <c r="T45" s="74" t="n">
        <v>290</v>
      </c>
      <c r="U45" s="58"/>
      <c r="V45" s="59" t="n">
        <v>180</v>
      </c>
      <c r="W45" s="57"/>
      <c r="X45" s="58"/>
      <c r="Y45" s="59" t="n">
        <v>46</v>
      </c>
      <c r="Z45" s="58"/>
      <c r="AA45" s="59" t="n">
        <v>1349</v>
      </c>
      <c r="AB45" s="58"/>
      <c r="AC45" s="68" t="n">
        <v>1910</v>
      </c>
      <c r="AD45" s="69" t="n">
        <v>4</v>
      </c>
      <c r="AE45" s="73" t="s">
        <v>38</v>
      </c>
      <c r="AF45" s="58"/>
      <c r="AG45" s="59" t="n">
        <v>527</v>
      </c>
      <c r="AH45" s="120"/>
      <c r="AI45" s="68" t="n">
        <v>355</v>
      </c>
      <c r="AJ45" s="58"/>
      <c r="AK45" s="59" t="n">
        <v>8</v>
      </c>
      <c r="AL45" s="58"/>
      <c r="AM45" s="59" t="n">
        <v>83</v>
      </c>
      <c r="AN45" s="57" t="n">
        <v>3</v>
      </c>
      <c r="AO45" s="58"/>
      <c r="AP45" s="59" t="n">
        <v>76</v>
      </c>
      <c r="AQ45" s="57"/>
      <c r="AR45" s="59" t="n">
        <v>3</v>
      </c>
      <c r="AS45" s="69" t="s">
        <v>38</v>
      </c>
      <c r="AT45" s="69" t="s">
        <v>38</v>
      </c>
      <c r="AU45" s="69" t="s">
        <v>38</v>
      </c>
      <c r="AV45" s="69" t="s">
        <v>38</v>
      </c>
      <c r="AW45" s="69" t="n">
        <v>7</v>
      </c>
      <c r="AX45" s="121" t="s">
        <v>38</v>
      </c>
      <c r="AY45" s="109"/>
    </row>
    <row r="46" customFormat="false" ht="13.5" hidden="false" customHeight="false" outlineLevel="0" collapsed="false">
      <c r="A46" s="55" t="s">
        <v>95</v>
      </c>
      <c r="B46" s="58"/>
      <c r="C46" s="59" t="n">
        <v>18</v>
      </c>
      <c r="D46" s="57"/>
      <c r="E46" s="57" t="n">
        <v>2</v>
      </c>
      <c r="F46" s="69"/>
      <c r="G46" s="69" t="n">
        <v>7</v>
      </c>
      <c r="H46" s="57"/>
      <c r="I46" s="68" t="n">
        <v>3</v>
      </c>
      <c r="J46" s="69" t="n">
        <v>69</v>
      </c>
      <c r="K46" s="69" t="n">
        <v>26</v>
      </c>
      <c r="L46" s="58"/>
      <c r="M46" s="59" t="n">
        <v>82</v>
      </c>
      <c r="N46" s="59" t="n">
        <v>7</v>
      </c>
      <c r="O46" s="74"/>
      <c r="P46" s="59" t="n">
        <v>136</v>
      </c>
      <c r="Q46" s="68" t="n">
        <v>188</v>
      </c>
      <c r="R46" s="66"/>
      <c r="S46" s="59" t="n">
        <v>305</v>
      </c>
      <c r="T46" s="74" t="n">
        <v>164</v>
      </c>
      <c r="U46" s="58"/>
      <c r="V46" s="59" t="n">
        <v>71</v>
      </c>
      <c r="W46" s="57"/>
      <c r="X46" s="58"/>
      <c r="Y46" s="59" t="n">
        <v>28</v>
      </c>
      <c r="Z46" s="58" t="s">
        <v>48</v>
      </c>
      <c r="AA46" s="59" t="n">
        <v>777</v>
      </c>
      <c r="AB46" s="58" t="s">
        <v>34</v>
      </c>
      <c r="AC46" s="68" t="n">
        <v>1509</v>
      </c>
      <c r="AD46" s="69" t="n">
        <v>1</v>
      </c>
      <c r="AE46" s="57" t="n">
        <v>1</v>
      </c>
      <c r="AF46" s="58"/>
      <c r="AG46" s="59" t="n">
        <v>181</v>
      </c>
      <c r="AH46" s="120"/>
      <c r="AI46" s="68" t="n">
        <v>89</v>
      </c>
      <c r="AJ46" s="58"/>
      <c r="AK46" s="59" t="n">
        <v>45</v>
      </c>
      <c r="AL46" s="58"/>
      <c r="AM46" s="59" t="n">
        <v>45</v>
      </c>
      <c r="AN46" s="73" t="s">
        <v>38</v>
      </c>
      <c r="AO46" s="58"/>
      <c r="AP46" s="59" t="n">
        <v>45</v>
      </c>
      <c r="AQ46" s="57"/>
      <c r="AR46" s="75" t="s">
        <v>38</v>
      </c>
      <c r="AS46" s="69" t="s">
        <v>38</v>
      </c>
      <c r="AT46" s="69" t="s">
        <v>38</v>
      </c>
      <c r="AU46" s="69" t="s">
        <v>38</v>
      </c>
      <c r="AV46" s="69" t="s">
        <v>38</v>
      </c>
      <c r="AW46" s="69" t="s">
        <v>38</v>
      </c>
      <c r="AX46" s="121" t="s">
        <v>38</v>
      </c>
      <c r="AY46" s="109"/>
    </row>
    <row r="47" customFormat="false" ht="13.5" hidden="false" customHeight="false" outlineLevel="0" collapsed="false">
      <c r="A47" s="55" t="s">
        <v>96</v>
      </c>
      <c r="B47" s="58"/>
      <c r="C47" s="59" t="n">
        <v>3</v>
      </c>
      <c r="D47" s="57"/>
      <c r="E47" s="57" t="n">
        <v>1</v>
      </c>
      <c r="F47" s="69"/>
      <c r="G47" s="69" t="n">
        <v>1</v>
      </c>
      <c r="H47" s="57"/>
      <c r="I47" s="75" t="s">
        <v>38</v>
      </c>
      <c r="J47" s="69" t="n">
        <v>16</v>
      </c>
      <c r="K47" s="69" t="n">
        <v>17</v>
      </c>
      <c r="L47" s="58"/>
      <c r="M47" s="59" t="n">
        <v>7</v>
      </c>
      <c r="N47" s="59" t="n">
        <v>1</v>
      </c>
      <c r="O47" s="74"/>
      <c r="P47" s="59" t="n">
        <v>45</v>
      </c>
      <c r="Q47" s="68" t="n">
        <v>34</v>
      </c>
      <c r="R47" s="66"/>
      <c r="S47" s="59" t="n">
        <v>203</v>
      </c>
      <c r="T47" s="74" t="n">
        <v>93</v>
      </c>
      <c r="U47" s="58"/>
      <c r="V47" s="59" t="n">
        <v>24</v>
      </c>
      <c r="W47" s="57"/>
      <c r="X47" s="58"/>
      <c r="Y47" s="59" t="n">
        <v>15</v>
      </c>
      <c r="Z47" s="58"/>
      <c r="AA47" s="59" t="n">
        <v>630</v>
      </c>
      <c r="AB47" s="58"/>
      <c r="AC47" s="59" t="n">
        <v>684</v>
      </c>
      <c r="AD47" s="69" t="s">
        <v>38</v>
      </c>
      <c r="AE47" s="69" t="s">
        <v>38</v>
      </c>
      <c r="AF47" s="58"/>
      <c r="AG47" s="59" t="n">
        <v>96</v>
      </c>
      <c r="AH47" s="120"/>
      <c r="AI47" s="68" t="n">
        <v>120</v>
      </c>
      <c r="AJ47" s="58"/>
      <c r="AK47" s="59" t="n">
        <v>16</v>
      </c>
      <c r="AL47" s="58"/>
      <c r="AM47" s="59" t="n">
        <v>13</v>
      </c>
      <c r="AN47" s="57" t="n">
        <v>3</v>
      </c>
      <c r="AO47" s="58"/>
      <c r="AP47" s="59" t="n">
        <v>10</v>
      </c>
      <c r="AQ47" s="57"/>
      <c r="AR47" s="59" t="n">
        <v>1</v>
      </c>
      <c r="AS47" s="69" t="s">
        <v>38</v>
      </c>
      <c r="AT47" s="69" t="s">
        <v>38</v>
      </c>
      <c r="AU47" s="69" t="n">
        <v>2</v>
      </c>
      <c r="AV47" s="69" t="n">
        <v>2</v>
      </c>
      <c r="AW47" s="69" t="n">
        <v>1</v>
      </c>
      <c r="AX47" s="121" t="s">
        <v>38</v>
      </c>
      <c r="AY47" s="109"/>
    </row>
    <row r="48" customFormat="false" ht="13.5" hidden="false" customHeight="false" outlineLevel="0" collapsed="false">
      <c r="A48" s="55" t="s">
        <v>97</v>
      </c>
      <c r="B48" s="58"/>
      <c r="C48" s="59" t="n">
        <v>7</v>
      </c>
      <c r="D48" s="57"/>
      <c r="E48" s="57" t="n">
        <v>4</v>
      </c>
      <c r="F48" s="69"/>
      <c r="G48" s="69" t="n">
        <v>9</v>
      </c>
      <c r="H48" s="57"/>
      <c r="I48" s="68" t="n">
        <v>4</v>
      </c>
      <c r="J48" s="69" t="n">
        <v>65</v>
      </c>
      <c r="K48" s="69" t="n">
        <v>21</v>
      </c>
      <c r="L48" s="58"/>
      <c r="M48" s="59" t="n">
        <v>26</v>
      </c>
      <c r="N48" s="59" t="n">
        <v>9</v>
      </c>
      <c r="O48" s="74"/>
      <c r="P48" s="59" t="n">
        <v>55</v>
      </c>
      <c r="Q48" s="68" t="n">
        <v>50</v>
      </c>
      <c r="R48" s="66"/>
      <c r="S48" s="59" t="n">
        <v>236</v>
      </c>
      <c r="T48" s="74" t="n">
        <v>114</v>
      </c>
      <c r="U48" s="58"/>
      <c r="V48" s="59" t="n">
        <v>71</v>
      </c>
      <c r="W48" s="57"/>
      <c r="X48" s="58"/>
      <c r="Y48" s="59" t="n">
        <v>34</v>
      </c>
      <c r="Z48" s="58"/>
      <c r="AA48" s="59" t="n">
        <v>676</v>
      </c>
      <c r="AB48" s="58"/>
      <c r="AC48" s="68" t="n">
        <v>1045</v>
      </c>
      <c r="AD48" s="69" t="n">
        <v>1</v>
      </c>
      <c r="AE48" s="73" t="s">
        <v>38</v>
      </c>
      <c r="AF48" s="58"/>
      <c r="AG48" s="59" t="n">
        <v>87</v>
      </c>
      <c r="AH48" s="120"/>
      <c r="AI48" s="57" t="n">
        <v>163</v>
      </c>
      <c r="AJ48" s="58"/>
      <c r="AK48" s="59" t="n">
        <v>34</v>
      </c>
      <c r="AL48" s="58"/>
      <c r="AM48" s="59" t="n">
        <v>29</v>
      </c>
      <c r="AN48" s="57" t="n">
        <v>5</v>
      </c>
      <c r="AO48" s="58"/>
      <c r="AP48" s="59" t="n">
        <v>26</v>
      </c>
      <c r="AQ48" s="57"/>
      <c r="AR48" s="75" t="s">
        <v>38</v>
      </c>
      <c r="AS48" s="69" t="s">
        <v>38</v>
      </c>
      <c r="AT48" s="69" t="s">
        <v>38</v>
      </c>
      <c r="AU48" s="69" t="n">
        <v>2</v>
      </c>
      <c r="AV48" s="69" t="s">
        <v>38</v>
      </c>
      <c r="AW48" s="69" t="n">
        <v>1</v>
      </c>
      <c r="AX48" s="74" t="n">
        <v>5</v>
      </c>
      <c r="AY48" s="109"/>
    </row>
    <row r="49" customFormat="false" ht="13.5" hidden="false" customHeight="false" outlineLevel="0" collapsed="false">
      <c r="A49" s="55" t="s">
        <v>98</v>
      </c>
      <c r="B49" s="58"/>
      <c r="C49" s="59" t="n">
        <v>20</v>
      </c>
      <c r="D49" s="57"/>
      <c r="E49" s="57" t="n">
        <v>2</v>
      </c>
      <c r="F49" s="69"/>
      <c r="G49" s="69" t="n">
        <v>6</v>
      </c>
      <c r="H49" s="57"/>
      <c r="I49" s="68" t="n">
        <v>5</v>
      </c>
      <c r="J49" s="69" t="n">
        <v>54</v>
      </c>
      <c r="K49" s="69" t="n">
        <v>22</v>
      </c>
      <c r="L49" s="58"/>
      <c r="M49" s="59" t="n">
        <v>23</v>
      </c>
      <c r="N49" s="59" t="n">
        <v>12</v>
      </c>
      <c r="O49" s="74"/>
      <c r="P49" s="59" t="n">
        <v>79</v>
      </c>
      <c r="Q49" s="68" t="n">
        <v>100</v>
      </c>
      <c r="R49" s="66"/>
      <c r="S49" s="59" t="n">
        <v>260</v>
      </c>
      <c r="T49" s="74" t="n">
        <v>153</v>
      </c>
      <c r="U49" s="58"/>
      <c r="V49" s="59" t="n">
        <v>105</v>
      </c>
      <c r="W49" s="57"/>
      <c r="X49" s="58"/>
      <c r="Y49" s="59" t="n">
        <v>15</v>
      </c>
      <c r="Z49" s="58"/>
      <c r="AA49" s="59" t="n">
        <v>1002</v>
      </c>
      <c r="AB49" s="58"/>
      <c r="AC49" s="57" t="n">
        <v>1244</v>
      </c>
      <c r="AD49" s="69" t="s">
        <v>38</v>
      </c>
      <c r="AE49" s="73" t="s">
        <v>38</v>
      </c>
      <c r="AF49" s="58"/>
      <c r="AG49" s="59" t="n">
        <v>393</v>
      </c>
      <c r="AH49" s="120"/>
      <c r="AI49" s="68" t="n">
        <v>151</v>
      </c>
      <c r="AJ49" s="58"/>
      <c r="AK49" s="59" t="n">
        <v>7</v>
      </c>
      <c r="AL49" s="58"/>
      <c r="AM49" s="59" t="n">
        <v>7</v>
      </c>
      <c r="AN49" s="73" t="s">
        <v>38</v>
      </c>
      <c r="AO49" s="58"/>
      <c r="AP49" s="59" t="n">
        <v>7</v>
      </c>
      <c r="AQ49" s="57"/>
      <c r="AR49" s="75" t="s">
        <v>38</v>
      </c>
      <c r="AS49" s="69" t="s">
        <v>38</v>
      </c>
      <c r="AT49" s="69" t="s">
        <v>38</v>
      </c>
      <c r="AU49" s="69" t="s">
        <v>38</v>
      </c>
      <c r="AV49" s="69" t="s">
        <v>38</v>
      </c>
      <c r="AW49" s="69" t="s">
        <v>38</v>
      </c>
      <c r="AX49" s="121" t="s">
        <v>38</v>
      </c>
      <c r="AY49" s="109"/>
    </row>
    <row r="50" customFormat="false" ht="13.5" hidden="false" customHeight="false" outlineLevel="0" collapsed="false">
      <c r="A50" s="55" t="s">
        <v>99</v>
      </c>
      <c r="B50" s="58"/>
      <c r="C50" s="59" t="n">
        <v>2</v>
      </c>
      <c r="D50" s="57"/>
      <c r="E50" s="75" t="s">
        <v>38</v>
      </c>
      <c r="F50" s="69"/>
      <c r="G50" s="75" t="s">
        <v>38</v>
      </c>
      <c r="H50" s="57"/>
      <c r="I50" s="75" t="s">
        <v>38</v>
      </c>
      <c r="J50" s="69" t="n">
        <v>17</v>
      </c>
      <c r="K50" s="69" t="n">
        <v>15</v>
      </c>
      <c r="L50" s="58"/>
      <c r="M50" s="59" t="n">
        <v>13</v>
      </c>
      <c r="N50" s="59" t="n">
        <v>1</v>
      </c>
      <c r="O50" s="74"/>
      <c r="P50" s="59" t="n">
        <v>58</v>
      </c>
      <c r="Q50" s="68" t="n">
        <v>55</v>
      </c>
      <c r="R50" s="66"/>
      <c r="S50" s="59" t="n">
        <v>194</v>
      </c>
      <c r="T50" s="74" t="n">
        <v>90</v>
      </c>
      <c r="U50" s="58"/>
      <c r="V50" s="59" t="n">
        <v>26</v>
      </c>
      <c r="W50" s="57"/>
      <c r="X50" s="58"/>
      <c r="Y50" s="59" t="n">
        <v>13</v>
      </c>
      <c r="Z50" s="58"/>
      <c r="AA50" s="59" t="n">
        <v>336</v>
      </c>
      <c r="AB50" s="58" t="s">
        <v>28</v>
      </c>
      <c r="AC50" s="68" t="n">
        <v>792</v>
      </c>
      <c r="AD50" s="69" t="s">
        <v>38</v>
      </c>
      <c r="AE50" s="57" t="n">
        <v>1</v>
      </c>
      <c r="AF50" s="58"/>
      <c r="AG50" s="59" t="n">
        <v>103</v>
      </c>
      <c r="AH50" s="120"/>
      <c r="AI50" s="68" t="n">
        <v>104</v>
      </c>
      <c r="AJ50" s="58"/>
      <c r="AK50" s="59" t="n">
        <v>44</v>
      </c>
      <c r="AL50" s="58"/>
      <c r="AM50" s="59" t="n">
        <v>34</v>
      </c>
      <c r="AN50" s="57" t="n">
        <v>10</v>
      </c>
      <c r="AO50" s="58"/>
      <c r="AP50" s="59" t="n">
        <v>34</v>
      </c>
      <c r="AQ50" s="57"/>
      <c r="AR50" s="59" t="n">
        <v>10</v>
      </c>
      <c r="AS50" s="69" t="s">
        <v>38</v>
      </c>
      <c r="AT50" s="69" t="s">
        <v>38</v>
      </c>
      <c r="AU50" s="69" t="s">
        <v>38</v>
      </c>
      <c r="AV50" s="69" t="s">
        <v>38</v>
      </c>
      <c r="AW50" s="69" t="s">
        <v>38</v>
      </c>
      <c r="AX50" s="121" t="s">
        <v>38</v>
      </c>
      <c r="AY50" s="109"/>
    </row>
    <row r="51" customFormat="false" ht="13.5" hidden="false" customHeight="false" outlineLevel="0" collapsed="false">
      <c r="A51" s="55" t="s">
        <v>100</v>
      </c>
      <c r="B51" s="58"/>
      <c r="C51" s="59" t="n">
        <v>20</v>
      </c>
      <c r="D51" s="57"/>
      <c r="E51" s="57" t="n">
        <v>12</v>
      </c>
      <c r="F51" s="69"/>
      <c r="G51" s="69" t="n">
        <v>23</v>
      </c>
      <c r="H51" s="57"/>
      <c r="I51" s="68" t="n">
        <v>4</v>
      </c>
      <c r="J51" s="69" t="n">
        <v>83</v>
      </c>
      <c r="K51" s="69" t="n">
        <v>53</v>
      </c>
      <c r="L51" s="58"/>
      <c r="M51" s="59" t="n">
        <v>58</v>
      </c>
      <c r="N51" s="59" t="n">
        <v>23</v>
      </c>
      <c r="O51" s="74"/>
      <c r="P51" s="59" t="n">
        <v>175</v>
      </c>
      <c r="Q51" s="68" t="n">
        <v>169</v>
      </c>
      <c r="R51" s="66"/>
      <c r="S51" s="59" t="n">
        <v>745</v>
      </c>
      <c r="T51" s="74" t="n">
        <v>203</v>
      </c>
      <c r="U51" s="58"/>
      <c r="V51" s="59" t="n">
        <v>337</v>
      </c>
      <c r="W51" s="57"/>
      <c r="X51" s="58"/>
      <c r="Y51" s="59" t="n">
        <v>78</v>
      </c>
      <c r="Z51" s="58"/>
      <c r="AA51" s="59" t="n">
        <v>1982</v>
      </c>
      <c r="AB51" s="58"/>
      <c r="AC51" s="68" t="n">
        <v>2802</v>
      </c>
      <c r="AD51" s="69" t="n">
        <v>1</v>
      </c>
      <c r="AE51" s="57" t="n">
        <v>2</v>
      </c>
      <c r="AF51" s="58"/>
      <c r="AG51" s="59" t="n">
        <v>535</v>
      </c>
      <c r="AH51" s="120"/>
      <c r="AI51" s="68" t="n">
        <v>235</v>
      </c>
      <c r="AJ51" s="58"/>
      <c r="AK51" s="59" t="n">
        <v>200</v>
      </c>
      <c r="AL51" s="58"/>
      <c r="AM51" s="59" t="n">
        <v>194</v>
      </c>
      <c r="AN51" s="57" t="n">
        <v>6</v>
      </c>
      <c r="AO51" s="58"/>
      <c r="AP51" s="59" t="n">
        <v>177</v>
      </c>
      <c r="AQ51" s="57"/>
      <c r="AR51" s="59" t="n">
        <v>2</v>
      </c>
      <c r="AS51" s="69" t="n">
        <v>7</v>
      </c>
      <c r="AT51" s="69" t="n">
        <v>2</v>
      </c>
      <c r="AU51" s="69" t="s">
        <v>38</v>
      </c>
      <c r="AV51" s="69" t="s">
        <v>38</v>
      </c>
      <c r="AW51" s="69" t="n">
        <v>10</v>
      </c>
      <c r="AX51" s="74" t="n">
        <v>2</v>
      </c>
      <c r="AY51" s="109"/>
    </row>
    <row r="52" customFormat="false" ht="13.5" hidden="false" customHeight="false" outlineLevel="0" collapsed="false">
      <c r="A52" s="55" t="s">
        <v>101</v>
      </c>
      <c r="B52" s="58"/>
      <c r="C52" s="59" t="n">
        <v>1</v>
      </c>
      <c r="D52" s="57"/>
      <c r="E52" s="57" t="n">
        <v>3</v>
      </c>
      <c r="F52" s="69"/>
      <c r="G52" s="69" t="n">
        <v>2</v>
      </c>
      <c r="H52" s="57"/>
      <c r="I52" s="75" t="s">
        <v>38</v>
      </c>
      <c r="J52" s="69" t="n">
        <v>26</v>
      </c>
      <c r="K52" s="69" t="n">
        <v>8</v>
      </c>
      <c r="L52" s="58"/>
      <c r="M52" s="59" t="n">
        <v>25</v>
      </c>
      <c r="N52" s="59" t="n">
        <v>3</v>
      </c>
      <c r="O52" s="74"/>
      <c r="P52" s="59" t="n">
        <v>52</v>
      </c>
      <c r="Q52" s="68" t="n">
        <v>54</v>
      </c>
      <c r="R52" s="66"/>
      <c r="S52" s="59" t="n">
        <v>240</v>
      </c>
      <c r="T52" s="74" t="n">
        <v>75</v>
      </c>
      <c r="U52" s="58"/>
      <c r="V52" s="59" t="n">
        <v>25</v>
      </c>
      <c r="W52" s="57"/>
      <c r="X52" s="58"/>
      <c r="Y52" s="59" t="n">
        <v>19</v>
      </c>
      <c r="Z52" s="58"/>
      <c r="AA52" s="59" t="n">
        <v>773</v>
      </c>
      <c r="AB52" s="58"/>
      <c r="AC52" s="68" t="n">
        <v>999</v>
      </c>
      <c r="AD52" s="69" t="n">
        <v>1</v>
      </c>
      <c r="AE52" s="73" t="s">
        <v>38</v>
      </c>
      <c r="AF52" s="58"/>
      <c r="AG52" s="59" t="n">
        <v>196</v>
      </c>
      <c r="AH52" s="120"/>
      <c r="AI52" s="68" t="n">
        <v>160</v>
      </c>
      <c r="AJ52" s="58"/>
      <c r="AK52" s="59" t="n">
        <v>27</v>
      </c>
      <c r="AL52" s="58"/>
      <c r="AM52" s="59" t="n">
        <v>26</v>
      </c>
      <c r="AN52" s="57" t="n">
        <v>1</v>
      </c>
      <c r="AO52" s="58"/>
      <c r="AP52" s="59" t="n">
        <v>24</v>
      </c>
      <c r="AQ52" s="57"/>
      <c r="AR52" s="59" t="n">
        <v>1</v>
      </c>
      <c r="AS52" s="69" t="s">
        <v>38</v>
      </c>
      <c r="AT52" s="69" t="s">
        <v>38</v>
      </c>
      <c r="AU52" s="69" t="s">
        <v>38</v>
      </c>
      <c r="AV52" s="69" t="s">
        <v>38</v>
      </c>
      <c r="AW52" s="69" t="n">
        <v>2</v>
      </c>
      <c r="AX52" s="121" t="s">
        <v>38</v>
      </c>
      <c r="AY52" s="109"/>
    </row>
    <row r="53" customFormat="false" ht="13.5" hidden="false" customHeight="false" outlineLevel="0" collapsed="false">
      <c r="A53" s="55" t="s">
        <v>102</v>
      </c>
      <c r="B53" s="58"/>
      <c r="C53" s="59" t="n">
        <v>10</v>
      </c>
      <c r="D53" s="57"/>
      <c r="E53" s="57" t="n">
        <v>3</v>
      </c>
      <c r="F53" s="69"/>
      <c r="G53" s="69" t="n">
        <v>4</v>
      </c>
      <c r="H53" s="57"/>
      <c r="I53" s="68" t="n">
        <v>1</v>
      </c>
      <c r="J53" s="69" t="n">
        <v>31</v>
      </c>
      <c r="K53" s="69" t="n">
        <v>20</v>
      </c>
      <c r="L53" s="58"/>
      <c r="M53" s="59" t="n">
        <v>20</v>
      </c>
      <c r="N53" s="59" t="n">
        <v>9</v>
      </c>
      <c r="O53" s="74"/>
      <c r="P53" s="59" t="n">
        <v>146</v>
      </c>
      <c r="Q53" s="68" t="n">
        <v>100</v>
      </c>
      <c r="R53" s="66"/>
      <c r="S53" s="59" t="n">
        <v>333</v>
      </c>
      <c r="T53" s="74" t="n">
        <v>125</v>
      </c>
      <c r="U53" s="58"/>
      <c r="V53" s="59" t="n">
        <v>61</v>
      </c>
      <c r="W53" s="57"/>
      <c r="X53" s="58"/>
      <c r="Y53" s="59" t="n">
        <v>16</v>
      </c>
      <c r="Z53" s="58"/>
      <c r="AA53" s="59" t="n">
        <v>842</v>
      </c>
      <c r="AB53" s="58"/>
      <c r="AC53" s="68" t="n">
        <v>1030</v>
      </c>
      <c r="AD53" s="69" t="n">
        <v>3</v>
      </c>
      <c r="AE53" s="73" t="s">
        <v>38</v>
      </c>
      <c r="AF53" s="58"/>
      <c r="AG53" s="59" t="n">
        <v>312</v>
      </c>
      <c r="AH53" s="120"/>
      <c r="AI53" s="68" t="n">
        <v>145</v>
      </c>
      <c r="AJ53" s="58"/>
      <c r="AK53" s="59" t="n">
        <v>26</v>
      </c>
      <c r="AL53" s="58"/>
      <c r="AM53" s="59" t="n">
        <v>25</v>
      </c>
      <c r="AN53" s="57" t="n">
        <v>1</v>
      </c>
      <c r="AO53" s="58"/>
      <c r="AP53" s="59" t="n">
        <v>19</v>
      </c>
      <c r="AQ53" s="57"/>
      <c r="AR53" s="59" t="n">
        <v>1</v>
      </c>
      <c r="AS53" s="69" t="n">
        <v>5</v>
      </c>
      <c r="AT53" s="69" t="s">
        <v>38</v>
      </c>
      <c r="AU53" s="69" t="s">
        <v>38</v>
      </c>
      <c r="AV53" s="69" t="s">
        <v>38</v>
      </c>
      <c r="AW53" s="69" t="n">
        <v>1</v>
      </c>
      <c r="AX53" s="121" t="s">
        <v>38</v>
      </c>
      <c r="AY53" s="109"/>
    </row>
    <row r="54" customFormat="false" ht="13.5" hidden="false" customHeight="false" outlineLevel="0" collapsed="false">
      <c r="A54" s="55" t="s">
        <v>103</v>
      </c>
      <c r="B54" s="58"/>
      <c r="C54" s="59" t="n">
        <v>18</v>
      </c>
      <c r="D54" s="57"/>
      <c r="E54" s="57" t="n">
        <v>1</v>
      </c>
      <c r="F54" s="69"/>
      <c r="G54" s="69" t="n">
        <v>8</v>
      </c>
      <c r="H54" s="57"/>
      <c r="I54" s="68" t="n">
        <v>1</v>
      </c>
      <c r="J54" s="69" t="n">
        <v>57</v>
      </c>
      <c r="K54" s="69" t="n">
        <v>16</v>
      </c>
      <c r="L54" s="58"/>
      <c r="M54" s="59" t="n">
        <v>41</v>
      </c>
      <c r="N54" s="59" t="n">
        <v>2</v>
      </c>
      <c r="O54" s="74"/>
      <c r="P54" s="59" t="n">
        <v>65</v>
      </c>
      <c r="Q54" s="68" t="n">
        <v>52</v>
      </c>
      <c r="R54" s="66"/>
      <c r="S54" s="59" t="n">
        <v>389</v>
      </c>
      <c r="T54" s="74" t="n">
        <v>130</v>
      </c>
      <c r="U54" s="58"/>
      <c r="V54" s="59" t="n">
        <v>68</v>
      </c>
      <c r="W54" s="57"/>
      <c r="X54" s="58"/>
      <c r="Y54" s="59" t="n">
        <v>44</v>
      </c>
      <c r="Z54" s="58"/>
      <c r="AA54" s="59" t="n">
        <v>1335</v>
      </c>
      <c r="AB54" s="58"/>
      <c r="AC54" s="68" t="n">
        <v>1229</v>
      </c>
      <c r="AD54" s="69" t="s">
        <v>38</v>
      </c>
      <c r="AE54" s="73" t="s">
        <v>38</v>
      </c>
      <c r="AF54" s="58" t="s">
        <v>28</v>
      </c>
      <c r="AG54" s="59" t="n">
        <v>174</v>
      </c>
      <c r="AH54" s="120" t="s">
        <v>48</v>
      </c>
      <c r="AI54" s="68" t="n">
        <v>231</v>
      </c>
      <c r="AJ54" s="58"/>
      <c r="AK54" s="59" t="n">
        <v>53</v>
      </c>
      <c r="AL54" s="58"/>
      <c r="AM54" s="59" t="n">
        <v>50</v>
      </c>
      <c r="AN54" s="57" t="n">
        <v>3</v>
      </c>
      <c r="AO54" s="58"/>
      <c r="AP54" s="59" t="n">
        <v>49</v>
      </c>
      <c r="AQ54" s="57"/>
      <c r="AR54" s="59" t="n">
        <v>3</v>
      </c>
      <c r="AS54" s="69" t="s">
        <v>38</v>
      </c>
      <c r="AT54" s="69" t="s">
        <v>38</v>
      </c>
      <c r="AU54" s="69" t="s">
        <v>38</v>
      </c>
      <c r="AV54" s="69" t="s">
        <v>38</v>
      </c>
      <c r="AW54" s="69" t="n">
        <v>1</v>
      </c>
      <c r="AX54" s="121" t="s">
        <v>38</v>
      </c>
      <c r="AY54" s="109"/>
    </row>
    <row r="55" customFormat="false" ht="13.5" hidden="false" customHeight="false" outlineLevel="0" collapsed="false">
      <c r="A55" s="55" t="s">
        <v>104</v>
      </c>
      <c r="B55" s="58"/>
      <c r="C55" s="59" t="n">
        <v>6</v>
      </c>
      <c r="D55" s="57"/>
      <c r="E55" s="75" t="s">
        <v>38</v>
      </c>
      <c r="F55" s="69"/>
      <c r="G55" s="69" t="n">
        <v>10</v>
      </c>
      <c r="H55" s="57"/>
      <c r="I55" s="68" t="n">
        <v>1</v>
      </c>
      <c r="J55" s="69" t="n">
        <v>54</v>
      </c>
      <c r="K55" s="69" t="n">
        <v>25</v>
      </c>
      <c r="L55" s="58"/>
      <c r="M55" s="59" t="n">
        <v>45</v>
      </c>
      <c r="N55" s="59" t="n">
        <v>12</v>
      </c>
      <c r="O55" s="74"/>
      <c r="P55" s="59" t="n">
        <v>46</v>
      </c>
      <c r="Q55" s="68" t="n">
        <v>87</v>
      </c>
      <c r="R55" s="66"/>
      <c r="S55" s="59" t="n">
        <v>382</v>
      </c>
      <c r="T55" s="74" t="n">
        <v>112</v>
      </c>
      <c r="U55" s="58"/>
      <c r="V55" s="59" t="n">
        <v>129</v>
      </c>
      <c r="W55" s="57"/>
      <c r="X55" s="58"/>
      <c r="Y55" s="59" t="n">
        <v>93</v>
      </c>
      <c r="Z55" s="58"/>
      <c r="AA55" s="59" t="n">
        <v>1032</v>
      </c>
      <c r="AB55" s="58"/>
      <c r="AC55" s="68" t="n">
        <v>1456</v>
      </c>
      <c r="AD55" s="69" t="s">
        <v>38</v>
      </c>
      <c r="AE55" s="73" t="s">
        <v>38</v>
      </c>
      <c r="AF55" s="58"/>
      <c r="AG55" s="59" t="n">
        <v>84</v>
      </c>
      <c r="AH55" s="120"/>
      <c r="AI55" s="68" t="n">
        <v>74</v>
      </c>
      <c r="AJ55" s="58"/>
      <c r="AK55" s="59" t="n">
        <v>24</v>
      </c>
      <c r="AL55" s="58"/>
      <c r="AM55" s="59" t="n">
        <v>23</v>
      </c>
      <c r="AN55" s="57" t="n">
        <v>1</v>
      </c>
      <c r="AO55" s="58"/>
      <c r="AP55" s="59" t="n">
        <v>23</v>
      </c>
      <c r="AQ55" s="57"/>
      <c r="AR55" s="59" t="n">
        <v>1</v>
      </c>
      <c r="AS55" s="69" t="s">
        <v>38</v>
      </c>
      <c r="AT55" s="69" t="s">
        <v>38</v>
      </c>
      <c r="AU55" s="69" t="s">
        <v>38</v>
      </c>
      <c r="AV55" s="69" t="s">
        <v>38</v>
      </c>
      <c r="AW55" s="69" t="s">
        <v>38</v>
      </c>
      <c r="AX55" s="121" t="s">
        <v>38</v>
      </c>
      <c r="AY55" s="109"/>
    </row>
    <row r="56" customFormat="false" ht="13.5" hidden="false" customHeight="false" outlineLevel="0" collapsed="false">
      <c r="A56" s="55" t="s">
        <v>105</v>
      </c>
      <c r="B56" s="58"/>
      <c r="C56" s="59" t="n">
        <v>3</v>
      </c>
      <c r="D56" s="57"/>
      <c r="E56" s="75" t="s">
        <v>38</v>
      </c>
      <c r="F56" s="69"/>
      <c r="G56" s="69" t="n">
        <v>12</v>
      </c>
      <c r="H56" s="57"/>
      <c r="I56" s="68" t="n">
        <v>4</v>
      </c>
      <c r="J56" s="69" t="n">
        <v>25</v>
      </c>
      <c r="K56" s="69" t="n">
        <v>9</v>
      </c>
      <c r="L56" s="58"/>
      <c r="M56" s="59" t="n">
        <v>31</v>
      </c>
      <c r="N56" s="59" t="n">
        <v>2</v>
      </c>
      <c r="O56" s="74"/>
      <c r="P56" s="59" t="n">
        <v>107</v>
      </c>
      <c r="Q56" s="68" t="n">
        <v>112</v>
      </c>
      <c r="R56" s="66"/>
      <c r="S56" s="59" t="n">
        <v>316</v>
      </c>
      <c r="T56" s="74" t="n">
        <v>111</v>
      </c>
      <c r="U56" s="58"/>
      <c r="V56" s="59" t="n">
        <v>18</v>
      </c>
      <c r="W56" s="57"/>
      <c r="X56" s="58"/>
      <c r="Y56" s="59" t="n">
        <v>22</v>
      </c>
      <c r="Z56" s="58" t="s">
        <v>48</v>
      </c>
      <c r="AA56" s="59" t="n">
        <v>805</v>
      </c>
      <c r="AB56" s="58" t="s">
        <v>34</v>
      </c>
      <c r="AC56" s="68" t="n">
        <v>623</v>
      </c>
      <c r="AD56" s="69" t="s">
        <v>38</v>
      </c>
      <c r="AE56" s="73" t="s">
        <v>38</v>
      </c>
      <c r="AF56" s="58" t="s">
        <v>28</v>
      </c>
      <c r="AG56" s="59" t="n">
        <v>232</v>
      </c>
      <c r="AH56" s="120"/>
      <c r="AI56" s="68" t="n">
        <v>104</v>
      </c>
      <c r="AJ56" s="58"/>
      <c r="AK56" s="59" t="n">
        <v>2</v>
      </c>
      <c r="AL56" s="58"/>
      <c r="AM56" s="59" t="n">
        <v>2</v>
      </c>
      <c r="AN56" s="73" t="s">
        <v>38</v>
      </c>
      <c r="AO56" s="58"/>
      <c r="AP56" s="59" t="n">
        <v>1</v>
      </c>
      <c r="AQ56" s="57"/>
      <c r="AR56" s="75" t="s">
        <v>38</v>
      </c>
      <c r="AS56" s="69" t="s">
        <v>38</v>
      </c>
      <c r="AT56" s="69" t="s">
        <v>38</v>
      </c>
      <c r="AU56" s="69" t="s">
        <v>38</v>
      </c>
      <c r="AV56" s="69" t="s">
        <v>38</v>
      </c>
      <c r="AW56" s="69" t="n">
        <v>1</v>
      </c>
      <c r="AX56" s="121" t="s">
        <v>38</v>
      </c>
      <c r="AY56" s="109"/>
    </row>
    <row r="57" customFormat="false" ht="14.25" hidden="false" customHeight="false" outlineLevel="0" collapsed="false">
      <c r="A57" s="78" t="s">
        <v>106</v>
      </c>
      <c r="B57" s="81"/>
      <c r="C57" s="82" t="n">
        <v>3</v>
      </c>
      <c r="D57" s="80"/>
      <c r="E57" s="80" t="n">
        <v>1</v>
      </c>
      <c r="F57" s="87"/>
      <c r="G57" s="87" t="n">
        <v>3</v>
      </c>
      <c r="H57" s="80"/>
      <c r="I57" s="80" t="n">
        <v>1</v>
      </c>
      <c r="J57" s="87" t="n">
        <v>46</v>
      </c>
      <c r="K57" s="87" t="n">
        <v>27</v>
      </c>
      <c r="L57" s="81"/>
      <c r="M57" s="82" t="n">
        <v>33</v>
      </c>
      <c r="N57" s="87" t="n">
        <v>15</v>
      </c>
      <c r="O57" s="107"/>
      <c r="P57" s="82" t="n">
        <v>89</v>
      </c>
      <c r="Q57" s="80" t="n">
        <v>131</v>
      </c>
      <c r="R57" s="89"/>
      <c r="S57" s="82" t="n">
        <v>507</v>
      </c>
      <c r="T57" s="107" t="n">
        <v>228</v>
      </c>
      <c r="U57" s="81"/>
      <c r="V57" s="82" t="n">
        <v>67</v>
      </c>
      <c r="W57" s="80"/>
      <c r="X57" s="81"/>
      <c r="Y57" s="80" t="n">
        <v>70</v>
      </c>
      <c r="Z57" s="81"/>
      <c r="AA57" s="82" t="n">
        <v>1284</v>
      </c>
      <c r="AB57" s="81"/>
      <c r="AC57" s="80" t="n">
        <v>1669</v>
      </c>
      <c r="AD57" s="87" t="n">
        <v>6</v>
      </c>
      <c r="AE57" s="107" t="n">
        <v>1</v>
      </c>
      <c r="AF57" s="81"/>
      <c r="AG57" s="82" t="n">
        <v>142</v>
      </c>
      <c r="AH57" s="79"/>
      <c r="AI57" s="80" t="n">
        <v>59</v>
      </c>
      <c r="AJ57" s="81"/>
      <c r="AK57" s="82" t="n">
        <v>30</v>
      </c>
      <c r="AL57" s="81"/>
      <c r="AM57" s="82" t="n">
        <v>30</v>
      </c>
      <c r="AN57" s="123" t="s">
        <v>38</v>
      </c>
      <c r="AO57" s="81"/>
      <c r="AP57" s="82" t="n">
        <v>28</v>
      </c>
      <c r="AQ57" s="80"/>
      <c r="AR57" s="124" t="s">
        <v>38</v>
      </c>
      <c r="AS57" s="87" t="s">
        <v>38</v>
      </c>
      <c r="AT57" s="87" t="s">
        <v>38</v>
      </c>
      <c r="AU57" s="87" t="s">
        <v>38</v>
      </c>
      <c r="AV57" s="125" t="s">
        <v>34</v>
      </c>
      <c r="AW57" s="125" t="n">
        <v>2</v>
      </c>
      <c r="AX57" s="126" t="s">
        <v>38</v>
      </c>
      <c r="AY57" s="109"/>
    </row>
    <row r="58" customFormat="false" ht="13.5" hidden="false" customHeight="false" outlineLevel="0" collapsed="false">
      <c r="Y58" s="9"/>
    </row>
    <row r="59" customFormat="false" ht="13.5" hidden="false" customHeight="false" outlineLevel="0" collapsed="false">
      <c r="Y59" s="9"/>
    </row>
    <row r="60" customFormat="false" ht="13.5" hidden="false" customHeight="false" outlineLevel="0" collapsed="false">
      <c r="Y60" s="9"/>
    </row>
    <row r="61" customFormat="false" ht="13.5" hidden="false" customHeight="false" outlineLevel="0" collapsed="false">
      <c r="Y61" s="9"/>
    </row>
    <row r="62" customFormat="false" ht="13.5" hidden="false" customHeight="false" outlineLevel="0" collapsed="false">
      <c r="Y62" s="9"/>
    </row>
    <row r="63" customFormat="false" ht="13.5" hidden="false" customHeight="false" outlineLevel="0" collapsed="false">
      <c r="Y63" s="9"/>
    </row>
    <row r="64" customFormat="false" ht="13.5" hidden="false" customHeight="false" outlineLevel="0" collapsed="false">
      <c r="Y64" s="9"/>
    </row>
    <row r="65" customFormat="false" ht="13.5" hidden="false" customHeight="false" outlineLevel="0" collapsed="false">
      <c r="Y65" s="9"/>
    </row>
    <row r="66" customFormat="false" ht="13.5" hidden="false" customHeight="false" outlineLevel="0" collapsed="false">
      <c r="Y66" s="9"/>
    </row>
    <row r="67" customFormat="false" ht="13.5" hidden="false" customHeight="false" outlineLevel="0" collapsed="false">
      <c r="Y67" s="9"/>
    </row>
    <row r="68" customFormat="false" ht="13.5" hidden="false" customHeight="false" outlineLevel="0" collapsed="false">
      <c r="Y68" s="9"/>
    </row>
    <row r="69" customFormat="false" ht="13.5" hidden="false" customHeight="false" outlineLevel="0" collapsed="false">
      <c r="Y69" s="9"/>
    </row>
    <row r="70" customFormat="false" ht="13.5" hidden="false" customHeight="false" outlineLevel="0" collapsed="false">
      <c r="Y70" s="9"/>
    </row>
    <row r="71" customFormat="false" ht="13.5" hidden="false" customHeight="false" outlineLevel="0" collapsed="false">
      <c r="Y71" s="9"/>
    </row>
    <row r="72" customFormat="false" ht="13.5" hidden="false" customHeight="false" outlineLevel="0" collapsed="false">
      <c r="Y72" s="9"/>
    </row>
    <row r="73" customFormat="false" ht="13.5" hidden="false" customHeight="false" outlineLevel="0" collapsed="false">
      <c r="Y73" s="9"/>
    </row>
    <row r="74" customFormat="false" ht="13.5" hidden="false" customHeight="false" outlineLevel="0" collapsed="false">
      <c r="Y74" s="9"/>
    </row>
    <row r="75" customFormat="false" ht="13.5" hidden="false" customHeight="false" outlineLevel="0" collapsed="false">
      <c r="Y75" s="9"/>
    </row>
    <row r="76" customFormat="false" ht="13.5" hidden="false" customHeight="false" outlineLevel="0" collapsed="false">
      <c r="Y76" s="9"/>
    </row>
    <row r="77" customFormat="false" ht="13.5" hidden="false" customHeight="false" outlineLevel="0" collapsed="false">
      <c r="Y77" s="9"/>
    </row>
    <row r="78" customFormat="false" ht="13.5" hidden="false" customHeight="false" outlineLevel="0" collapsed="false">
      <c r="Y78" s="9"/>
    </row>
    <row r="79" customFormat="false" ht="13.5" hidden="false" customHeight="false" outlineLevel="0" collapsed="false">
      <c r="Y79" s="9"/>
    </row>
    <row r="80" customFormat="false" ht="13.5" hidden="false" customHeight="false" outlineLevel="0" collapsed="false">
      <c r="Y80" s="9"/>
    </row>
    <row r="81" customFormat="false" ht="13.5" hidden="false" customHeight="false" outlineLevel="0" collapsed="false">
      <c r="Y81" s="9"/>
    </row>
    <row r="82" customFormat="false" ht="13.5" hidden="false" customHeight="false" outlineLevel="0" collapsed="false">
      <c r="Y82" s="9"/>
    </row>
    <row r="83" customFormat="false" ht="13.5" hidden="false" customHeight="false" outlineLevel="0" collapsed="false">
      <c r="Y83" s="9"/>
    </row>
    <row r="84" customFormat="false" ht="13.5" hidden="false" customHeight="false" outlineLevel="0" collapsed="false">
      <c r="Y84" s="9"/>
    </row>
    <row r="85" customFormat="false" ht="13.5" hidden="false" customHeight="false" outlineLevel="0" collapsed="false">
      <c r="Y85" s="9"/>
    </row>
    <row r="86" customFormat="false" ht="13.5" hidden="false" customHeight="false" outlineLevel="0" collapsed="false">
      <c r="Y86" s="9"/>
    </row>
    <row r="87" customFormat="false" ht="13.5" hidden="false" customHeight="false" outlineLevel="0" collapsed="false">
      <c r="Y87" s="9"/>
    </row>
    <row r="88" customFormat="false" ht="13.5" hidden="false" customHeight="false" outlineLevel="0" collapsed="false">
      <c r="Y88" s="9"/>
    </row>
    <row r="89" customFormat="false" ht="13.5" hidden="false" customHeight="false" outlineLevel="0" collapsed="false">
      <c r="Y89" s="9"/>
    </row>
    <row r="90" customFormat="false" ht="13.5" hidden="false" customHeight="false" outlineLevel="0" collapsed="false">
      <c r="Y90" s="9"/>
    </row>
    <row r="91" customFormat="false" ht="13.5" hidden="false" customHeight="false" outlineLevel="0" collapsed="false">
      <c r="Y91" s="9"/>
    </row>
    <row r="92" customFormat="false" ht="13.5" hidden="false" customHeight="false" outlineLevel="0" collapsed="false">
      <c r="Y92" s="9"/>
    </row>
    <row r="93" customFormat="false" ht="13.5" hidden="false" customHeight="false" outlineLevel="0" collapsed="false">
      <c r="Y93" s="9"/>
    </row>
    <row r="94" customFormat="false" ht="13.5" hidden="false" customHeight="false" outlineLevel="0" collapsed="false">
      <c r="Y94" s="9"/>
    </row>
    <row r="95" customFormat="false" ht="13.5" hidden="false" customHeight="false" outlineLevel="0" collapsed="false">
      <c r="Y95" s="9"/>
    </row>
    <row r="96" customFormat="false" ht="13.5" hidden="false" customHeight="false" outlineLevel="0" collapsed="false">
      <c r="Y96" s="9"/>
    </row>
    <row r="97" customFormat="false" ht="13.5" hidden="false" customHeight="false" outlineLevel="0" collapsed="false">
      <c r="Y97" s="9"/>
    </row>
    <row r="98" customFormat="false" ht="13.5" hidden="false" customHeight="false" outlineLevel="0" collapsed="false">
      <c r="Y98" s="9"/>
    </row>
    <row r="99" customFormat="false" ht="13.5" hidden="false" customHeight="false" outlineLevel="0" collapsed="false">
      <c r="Y99" s="9"/>
    </row>
    <row r="100" customFormat="false" ht="13.5" hidden="false" customHeight="false" outlineLevel="0" collapsed="false">
      <c r="Y100" s="9"/>
    </row>
    <row r="101" customFormat="false" ht="13.5" hidden="false" customHeight="false" outlineLevel="0" collapsed="false">
      <c r="Y101" s="9"/>
    </row>
    <row r="102" customFormat="false" ht="13.5" hidden="false" customHeight="false" outlineLevel="0" collapsed="false">
      <c r="Y102" s="9"/>
    </row>
    <row r="103" customFormat="false" ht="13.5" hidden="false" customHeight="false" outlineLevel="0" collapsed="false">
      <c r="Y103" s="9"/>
    </row>
    <row r="104" customFormat="false" ht="13.5" hidden="false" customHeight="false" outlineLevel="0" collapsed="false">
      <c r="Y104" s="9"/>
    </row>
    <row r="105" customFormat="false" ht="13.5" hidden="false" customHeight="false" outlineLevel="0" collapsed="false">
      <c r="Y105" s="9"/>
    </row>
    <row r="106" customFormat="false" ht="13.5" hidden="false" customHeight="false" outlineLevel="0" collapsed="false">
      <c r="Y106" s="9"/>
    </row>
    <row r="107" customFormat="false" ht="13.5" hidden="false" customHeight="false" outlineLevel="0" collapsed="false">
      <c r="Y107" s="9"/>
    </row>
    <row r="108" customFormat="false" ht="13.5" hidden="false" customHeight="false" outlineLevel="0" collapsed="false">
      <c r="Y108" s="9"/>
    </row>
    <row r="109" customFormat="false" ht="13.5" hidden="false" customHeight="false" outlineLevel="0" collapsed="false">
      <c r="Y109" s="9"/>
    </row>
    <row r="110" customFormat="false" ht="13.5" hidden="false" customHeight="false" outlineLevel="0" collapsed="false">
      <c r="Y110" s="9"/>
    </row>
    <row r="111" customFormat="false" ht="13.5" hidden="false" customHeight="false" outlineLevel="0" collapsed="false">
      <c r="Y111" s="9"/>
    </row>
    <row r="112" customFormat="false" ht="13.5" hidden="false" customHeight="false" outlineLevel="0" collapsed="false">
      <c r="Y112" s="9"/>
    </row>
    <row r="113" customFormat="false" ht="13.5" hidden="false" customHeight="false" outlineLevel="0" collapsed="false">
      <c r="Y113" s="9"/>
    </row>
    <row r="114" customFormat="false" ht="13.5" hidden="false" customHeight="false" outlineLevel="0" collapsed="false">
      <c r="Y114" s="9"/>
    </row>
    <row r="115" customFormat="false" ht="13.5" hidden="false" customHeight="false" outlineLevel="0" collapsed="false">
      <c r="Y115" s="9"/>
    </row>
    <row r="116" customFormat="false" ht="13.5" hidden="false" customHeight="false" outlineLevel="0" collapsed="false">
      <c r="Y116" s="9"/>
    </row>
    <row r="117" customFormat="false" ht="13.5" hidden="false" customHeight="false" outlineLevel="0" collapsed="false">
      <c r="Y117" s="9"/>
    </row>
    <row r="118" customFormat="false" ht="13.5" hidden="false" customHeight="false" outlineLevel="0" collapsed="false">
      <c r="Y118" s="9"/>
    </row>
    <row r="119" customFormat="false" ht="13.5" hidden="false" customHeight="false" outlineLevel="0" collapsed="false">
      <c r="Y119" s="9"/>
    </row>
    <row r="120" customFormat="false" ht="13.5" hidden="false" customHeight="false" outlineLevel="0" collapsed="false">
      <c r="Y120" s="9"/>
    </row>
    <row r="121" customFormat="false" ht="13.5" hidden="false" customHeight="false" outlineLevel="0" collapsed="false">
      <c r="Y121" s="9"/>
    </row>
    <row r="122" customFormat="false" ht="13.5" hidden="false" customHeight="false" outlineLevel="0" collapsed="false">
      <c r="Y122" s="9"/>
    </row>
    <row r="123" customFormat="false" ht="13.5" hidden="false" customHeight="false" outlineLevel="0" collapsed="false">
      <c r="Y123" s="9"/>
    </row>
    <row r="124" customFormat="false" ht="13.5" hidden="false" customHeight="false" outlineLevel="0" collapsed="false">
      <c r="Y124" s="9"/>
    </row>
    <row r="125" customFormat="false" ht="13.5" hidden="false" customHeight="false" outlineLevel="0" collapsed="false">
      <c r="Y125" s="9"/>
    </row>
    <row r="126" customFormat="false" ht="13.5" hidden="false" customHeight="false" outlineLevel="0" collapsed="false">
      <c r="Y126" s="9"/>
    </row>
    <row r="127" customFormat="false" ht="13.5" hidden="false" customHeight="false" outlineLevel="0" collapsed="false">
      <c r="Y127" s="9"/>
    </row>
    <row r="128" customFormat="false" ht="13.5" hidden="false" customHeight="false" outlineLevel="0" collapsed="false">
      <c r="Y128" s="9"/>
    </row>
    <row r="129" customFormat="false" ht="13.5" hidden="false" customHeight="false" outlineLevel="0" collapsed="false">
      <c r="Y129" s="9"/>
    </row>
    <row r="130" customFormat="false" ht="13.5" hidden="false" customHeight="false" outlineLevel="0" collapsed="false">
      <c r="Y130" s="9"/>
    </row>
    <row r="131" customFormat="false" ht="13.5" hidden="false" customHeight="false" outlineLevel="0" collapsed="false">
      <c r="Y131" s="9"/>
    </row>
    <row r="132" customFormat="false" ht="13.5" hidden="false" customHeight="false" outlineLevel="0" collapsed="false">
      <c r="Y132" s="9"/>
    </row>
    <row r="133" customFormat="false" ht="13.5" hidden="false" customHeight="false" outlineLevel="0" collapsed="false">
      <c r="Y133" s="9"/>
    </row>
    <row r="134" customFormat="false" ht="13.5" hidden="false" customHeight="false" outlineLevel="0" collapsed="false">
      <c r="Y134" s="9"/>
    </row>
    <row r="135" customFormat="false" ht="13.5" hidden="false" customHeight="false" outlineLevel="0" collapsed="false">
      <c r="Y135" s="9"/>
    </row>
    <row r="136" customFormat="false" ht="13.5" hidden="false" customHeight="false" outlineLevel="0" collapsed="false">
      <c r="Y136" s="9"/>
    </row>
    <row r="137" customFormat="false" ht="13.5" hidden="false" customHeight="false" outlineLevel="0" collapsed="false">
      <c r="Y137" s="9"/>
    </row>
    <row r="138" customFormat="false" ht="13.5" hidden="false" customHeight="false" outlineLevel="0" collapsed="false">
      <c r="Y138" s="9"/>
    </row>
    <row r="139" customFormat="false" ht="13.5" hidden="false" customHeight="false" outlineLevel="0" collapsed="false">
      <c r="Y139" s="9"/>
    </row>
    <row r="140" customFormat="false" ht="13.5" hidden="false" customHeight="false" outlineLevel="0" collapsed="false">
      <c r="Y140" s="9"/>
    </row>
    <row r="141" customFormat="false" ht="13.5" hidden="false" customHeight="false" outlineLevel="0" collapsed="false">
      <c r="Y141" s="9"/>
    </row>
    <row r="142" customFormat="false" ht="13.5" hidden="false" customHeight="false" outlineLevel="0" collapsed="false">
      <c r="Y142" s="9"/>
    </row>
    <row r="143" customFormat="false" ht="13.5" hidden="false" customHeight="false" outlineLevel="0" collapsed="false">
      <c r="Y143" s="9"/>
    </row>
    <row r="144" customFormat="false" ht="13.5" hidden="false" customHeight="false" outlineLevel="0" collapsed="false">
      <c r="Y144" s="9"/>
    </row>
    <row r="145" customFormat="false" ht="13.5" hidden="false" customHeight="false" outlineLevel="0" collapsed="false">
      <c r="Y145" s="9"/>
    </row>
    <row r="146" customFormat="false" ht="13.5" hidden="false" customHeight="false" outlineLevel="0" collapsed="false">
      <c r="Y146" s="9"/>
    </row>
    <row r="147" customFormat="false" ht="13.5" hidden="false" customHeight="false" outlineLevel="0" collapsed="false">
      <c r="Y147" s="9"/>
    </row>
    <row r="148" customFormat="false" ht="13.5" hidden="false" customHeight="false" outlineLevel="0" collapsed="false">
      <c r="Y148" s="9"/>
    </row>
    <row r="149" customFormat="false" ht="13.5" hidden="false" customHeight="false" outlineLevel="0" collapsed="false">
      <c r="Y149" s="9"/>
    </row>
    <row r="150" customFormat="false" ht="13.5" hidden="false" customHeight="false" outlineLevel="0" collapsed="false">
      <c r="Y150" s="9"/>
    </row>
    <row r="151" customFormat="false" ht="13.5" hidden="false" customHeight="false" outlineLevel="0" collapsed="false">
      <c r="Y151" s="9"/>
    </row>
    <row r="152" customFormat="false" ht="13.5" hidden="false" customHeight="false" outlineLevel="0" collapsed="false">
      <c r="Y152" s="9"/>
    </row>
    <row r="153" customFormat="false" ht="13.5" hidden="false" customHeight="false" outlineLevel="0" collapsed="false">
      <c r="Y153" s="9"/>
    </row>
    <row r="154" customFormat="false" ht="13.5" hidden="false" customHeight="false" outlineLevel="0" collapsed="false">
      <c r="Y154" s="9"/>
    </row>
    <row r="155" customFormat="false" ht="13.5" hidden="false" customHeight="false" outlineLevel="0" collapsed="false">
      <c r="Y155" s="9"/>
    </row>
    <row r="156" customFormat="false" ht="13.5" hidden="false" customHeight="false" outlineLevel="0" collapsed="false">
      <c r="Y156" s="9"/>
    </row>
    <row r="157" customFormat="false" ht="13.5" hidden="false" customHeight="false" outlineLevel="0" collapsed="false">
      <c r="Y157" s="9"/>
    </row>
    <row r="158" customFormat="false" ht="13.5" hidden="false" customHeight="false" outlineLevel="0" collapsed="false">
      <c r="Y158" s="9"/>
    </row>
    <row r="159" customFormat="false" ht="13.5" hidden="false" customHeight="false" outlineLevel="0" collapsed="false">
      <c r="Y159" s="9"/>
    </row>
    <row r="160" customFormat="false" ht="13.5" hidden="false" customHeight="false" outlineLevel="0" collapsed="false">
      <c r="Y160" s="9"/>
    </row>
    <row r="161" customFormat="false" ht="13.5" hidden="false" customHeight="false" outlineLevel="0" collapsed="false">
      <c r="Y161" s="9"/>
    </row>
    <row r="162" customFormat="false" ht="13.5" hidden="false" customHeight="false" outlineLevel="0" collapsed="false">
      <c r="Y162" s="9"/>
    </row>
    <row r="163" customFormat="false" ht="13.5" hidden="false" customHeight="false" outlineLevel="0" collapsed="false">
      <c r="Y163" s="9"/>
    </row>
    <row r="164" customFormat="false" ht="13.5" hidden="false" customHeight="false" outlineLevel="0" collapsed="false">
      <c r="Y164" s="9"/>
    </row>
    <row r="165" customFormat="false" ht="13.5" hidden="false" customHeight="false" outlineLevel="0" collapsed="false">
      <c r="Y165" s="9"/>
    </row>
    <row r="166" customFormat="false" ht="13.5" hidden="false" customHeight="false" outlineLevel="0" collapsed="false">
      <c r="Y166" s="9"/>
    </row>
    <row r="167" customFormat="false" ht="13.5" hidden="false" customHeight="false" outlineLevel="0" collapsed="false">
      <c r="Y167" s="9"/>
    </row>
    <row r="168" customFormat="false" ht="13.5" hidden="false" customHeight="false" outlineLevel="0" collapsed="false">
      <c r="Y168" s="9"/>
    </row>
    <row r="169" customFormat="false" ht="13.5" hidden="false" customHeight="false" outlineLevel="0" collapsed="false">
      <c r="Y169" s="9"/>
    </row>
    <row r="170" customFormat="false" ht="13.5" hidden="false" customHeight="false" outlineLevel="0" collapsed="false">
      <c r="Y170" s="9"/>
    </row>
    <row r="171" customFormat="false" ht="13.5" hidden="false" customHeight="false" outlineLevel="0" collapsed="false">
      <c r="Y171" s="9"/>
    </row>
    <row r="172" customFormat="false" ht="13.5" hidden="false" customHeight="false" outlineLevel="0" collapsed="false">
      <c r="Y172" s="9"/>
    </row>
    <row r="173" customFormat="false" ht="13.5" hidden="false" customHeight="false" outlineLevel="0" collapsed="false">
      <c r="Y173" s="9"/>
    </row>
    <row r="174" customFormat="false" ht="13.5" hidden="false" customHeight="false" outlineLevel="0" collapsed="false">
      <c r="Y174" s="9"/>
    </row>
    <row r="175" customFormat="false" ht="13.5" hidden="false" customHeight="false" outlineLevel="0" collapsed="false">
      <c r="Y175" s="9"/>
    </row>
    <row r="176" customFormat="false" ht="13.5" hidden="false" customHeight="false" outlineLevel="0" collapsed="false">
      <c r="Y176" s="9"/>
    </row>
    <row r="177" customFormat="false" ht="13.5" hidden="false" customHeight="false" outlineLevel="0" collapsed="false">
      <c r="Y177" s="9"/>
    </row>
    <row r="178" customFormat="false" ht="13.5" hidden="false" customHeight="false" outlineLevel="0" collapsed="false">
      <c r="Y178" s="9"/>
    </row>
    <row r="179" customFormat="false" ht="13.5" hidden="false" customHeight="false" outlineLevel="0" collapsed="false">
      <c r="Y179" s="9"/>
    </row>
    <row r="180" customFormat="false" ht="13.5" hidden="false" customHeight="false" outlineLevel="0" collapsed="false">
      <c r="Y180" s="9"/>
    </row>
    <row r="181" customFormat="false" ht="13.5" hidden="false" customHeight="false" outlineLevel="0" collapsed="false">
      <c r="Y181" s="9"/>
    </row>
    <row r="182" customFormat="false" ht="13.5" hidden="false" customHeight="false" outlineLevel="0" collapsed="false">
      <c r="Y182" s="9"/>
    </row>
    <row r="183" customFormat="false" ht="13.5" hidden="false" customHeight="false" outlineLevel="0" collapsed="false">
      <c r="Y183" s="9"/>
    </row>
    <row r="184" customFormat="false" ht="13.5" hidden="false" customHeight="false" outlineLevel="0" collapsed="false">
      <c r="Y184" s="9"/>
    </row>
    <row r="185" customFormat="false" ht="13.5" hidden="false" customHeight="false" outlineLevel="0" collapsed="false">
      <c r="Y185" s="9"/>
    </row>
    <row r="186" customFormat="false" ht="13.5" hidden="false" customHeight="false" outlineLevel="0" collapsed="false">
      <c r="Y186" s="9"/>
    </row>
    <row r="187" customFormat="false" ht="13.5" hidden="false" customHeight="false" outlineLevel="0" collapsed="false">
      <c r="Y187" s="9"/>
    </row>
    <row r="188" customFormat="false" ht="13.5" hidden="false" customHeight="false" outlineLevel="0" collapsed="false">
      <c r="Y188" s="9"/>
    </row>
    <row r="189" customFormat="false" ht="13.5" hidden="false" customHeight="false" outlineLevel="0" collapsed="false">
      <c r="Y189" s="9"/>
    </row>
    <row r="190" customFormat="false" ht="13.5" hidden="false" customHeight="false" outlineLevel="0" collapsed="false">
      <c r="Y190" s="9"/>
    </row>
    <row r="191" customFormat="false" ht="13.5" hidden="false" customHeight="false" outlineLevel="0" collapsed="false">
      <c r="Y191" s="9"/>
    </row>
    <row r="192" customFormat="false" ht="13.5" hidden="false" customHeight="false" outlineLevel="0" collapsed="false">
      <c r="Y192" s="9"/>
    </row>
    <row r="193" customFormat="false" ht="13.5" hidden="false" customHeight="false" outlineLevel="0" collapsed="false">
      <c r="Y193" s="9"/>
    </row>
    <row r="194" customFormat="false" ht="13.5" hidden="false" customHeight="false" outlineLevel="0" collapsed="false">
      <c r="Y194" s="9"/>
    </row>
    <row r="195" customFormat="false" ht="13.5" hidden="false" customHeight="false" outlineLevel="0" collapsed="false">
      <c r="Y195" s="9"/>
    </row>
    <row r="196" customFormat="false" ht="13.5" hidden="false" customHeight="false" outlineLevel="0" collapsed="false">
      <c r="Y196" s="9"/>
    </row>
    <row r="197" customFormat="false" ht="13.5" hidden="false" customHeight="false" outlineLevel="0" collapsed="false">
      <c r="Y197" s="9"/>
    </row>
    <row r="198" customFormat="false" ht="13.5" hidden="false" customHeight="false" outlineLevel="0" collapsed="false">
      <c r="Y198" s="9"/>
    </row>
    <row r="199" customFormat="false" ht="13.5" hidden="false" customHeight="false" outlineLevel="0" collapsed="false">
      <c r="Y199" s="9"/>
    </row>
    <row r="200" customFormat="false" ht="13.5" hidden="false" customHeight="false" outlineLevel="0" collapsed="false">
      <c r="Y200" s="9"/>
    </row>
    <row r="201" customFormat="false" ht="13.5" hidden="false" customHeight="false" outlineLevel="0" collapsed="false">
      <c r="Y201" s="9"/>
    </row>
    <row r="202" customFormat="false" ht="13.5" hidden="false" customHeight="false" outlineLevel="0" collapsed="false">
      <c r="Y202" s="9"/>
    </row>
    <row r="203" customFormat="false" ht="13.5" hidden="false" customHeight="false" outlineLevel="0" collapsed="false">
      <c r="Y203" s="9"/>
    </row>
    <row r="204" customFormat="false" ht="13.5" hidden="false" customHeight="false" outlineLevel="0" collapsed="false">
      <c r="Y204" s="9"/>
    </row>
    <row r="205" customFormat="false" ht="13.5" hidden="false" customHeight="false" outlineLevel="0" collapsed="false">
      <c r="Y205" s="9"/>
    </row>
    <row r="206" customFormat="false" ht="13.5" hidden="false" customHeight="false" outlineLevel="0" collapsed="false">
      <c r="Y206" s="9"/>
    </row>
    <row r="207" customFormat="false" ht="13.5" hidden="false" customHeight="false" outlineLevel="0" collapsed="false">
      <c r="Y207" s="9"/>
    </row>
    <row r="208" customFormat="false" ht="13.5" hidden="false" customHeight="false" outlineLevel="0" collapsed="false">
      <c r="Y208" s="9"/>
    </row>
    <row r="209" customFormat="false" ht="13.5" hidden="false" customHeight="false" outlineLevel="0" collapsed="false">
      <c r="Y209" s="9"/>
    </row>
    <row r="210" customFormat="false" ht="13.5" hidden="false" customHeight="false" outlineLevel="0" collapsed="false">
      <c r="Y210" s="9"/>
    </row>
    <row r="211" customFormat="false" ht="13.5" hidden="false" customHeight="false" outlineLevel="0" collapsed="false">
      <c r="Y211" s="9"/>
    </row>
    <row r="212" customFormat="false" ht="13.5" hidden="false" customHeight="false" outlineLevel="0" collapsed="false">
      <c r="Y212" s="9"/>
    </row>
    <row r="213" customFormat="false" ht="13.5" hidden="false" customHeight="false" outlineLevel="0" collapsed="false">
      <c r="Y213" s="9"/>
    </row>
    <row r="214" customFormat="false" ht="13.5" hidden="false" customHeight="false" outlineLevel="0" collapsed="false">
      <c r="Y214" s="9"/>
    </row>
    <row r="215" customFormat="false" ht="13.5" hidden="false" customHeight="false" outlineLevel="0" collapsed="false">
      <c r="Y215" s="9"/>
    </row>
    <row r="216" customFormat="false" ht="13.5" hidden="false" customHeight="false" outlineLevel="0" collapsed="false">
      <c r="Y216" s="9"/>
    </row>
    <row r="217" customFormat="false" ht="13.5" hidden="false" customHeight="false" outlineLevel="0" collapsed="false">
      <c r="Y217" s="9"/>
    </row>
    <row r="218" customFormat="false" ht="13.5" hidden="false" customHeight="false" outlineLevel="0" collapsed="false">
      <c r="Y218" s="9"/>
    </row>
    <row r="219" customFormat="false" ht="13.5" hidden="false" customHeight="false" outlineLevel="0" collapsed="false">
      <c r="Y219" s="9"/>
    </row>
    <row r="220" customFormat="false" ht="13.5" hidden="false" customHeight="false" outlineLevel="0" collapsed="false">
      <c r="Y220" s="9"/>
    </row>
    <row r="221" customFormat="false" ht="13.5" hidden="false" customHeight="false" outlineLevel="0" collapsed="false">
      <c r="Y221" s="9"/>
    </row>
    <row r="222" customFormat="false" ht="13.5" hidden="false" customHeight="false" outlineLevel="0" collapsed="false">
      <c r="Y222" s="9"/>
    </row>
    <row r="223" customFormat="false" ht="13.5" hidden="false" customHeight="false" outlineLevel="0" collapsed="false">
      <c r="Y223" s="9"/>
    </row>
    <row r="224" customFormat="false" ht="13.5" hidden="false" customHeight="false" outlineLevel="0" collapsed="false">
      <c r="Y224" s="9"/>
    </row>
    <row r="225" customFormat="false" ht="13.5" hidden="false" customHeight="false" outlineLevel="0" collapsed="false">
      <c r="Y225" s="9"/>
    </row>
    <row r="226" customFormat="false" ht="13.5" hidden="false" customHeight="false" outlineLevel="0" collapsed="false">
      <c r="Y226" s="9"/>
    </row>
    <row r="227" customFormat="false" ht="13.5" hidden="false" customHeight="false" outlineLevel="0" collapsed="false">
      <c r="Y227" s="9"/>
    </row>
    <row r="228" customFormat="false" ht="13.5" hidden="false" customHeight="false" outlineLevel="0" collapsed="false">
      <c r="Y228" s="9"/>
    </row>
    <row r="229" customFormat="false" ht="13.5" hidden="false" customHeight="false" outlineLevel="0" collapsed="false">
      <c r="Y229" s="9"/>
    </row>
    <row r="230" customFormat="false" ht="13.5" hidden="false" customHeight="false" outlineLevel="0" collapsed="false">
      <c r="Y230" s="9"/>
    </row>
    <row r="231" customFormat="false" ht="13.5" hidden="false" customHeight="false" outlineLevel="0" collapsed="false">
      <c r="Y231" s="9"/>
    </row>
    <row r="232" customFormat="false" ht="13.5" hidden="false" customHeight="false" outlineLevel="0" collapsed="false">
      <c r="Y232" s="9"/>
    </row>
    <row r="233" customFormat="false" ht="13.5" hidden="false" customHeight="false" outlineLevel="0" collapsed="false">
      <c r="Y233" s="9"/>
    </row>
    <row r="234" customFormat="false" ht="13.5" hidden="false" customHeight="false" outlineLevel="0" collapsed="false">
      <c r="Y234" s="9"/>
    </row>
    <row r="235" customFormat="false" ht="13.5" hidden="false" customHeight="false" outlineLevel="0" collapsed="false">
      <c r="Y235" s="9"/>
    </row>
    <row r="236" customFormat="false" ht="13.5" hidden="false" customHeight="false" outlineLevel="0" collapsed="false">
      <c r="Y236" s="9"/>
    </row>
    <row r="237" customFormat="false" ht="13.5" hidden="false" customHeight="false" outlineLevel="0" collapsed="false">
      <c r="Y237" s="9"/>
    </row>
    <row r="238" customFormat="false" ht="13.5" hidden="false" customHeight="false" outlineLevel="0" collapsed="false">
      <c r="Y238" s="9"/>
    </row>
    <row r="239" customFormat="false" ht="13.5" hidden="false" customHeight="false" outlineLevel="0" collapsed="false">
      <c r="Y239" s="9"/>
    </row>
    <row r="240" customFormat="false" ht="13.5" hidden="false" customHeight="false" outlineLevel="0" collapsed="false">
      <c r="Y240" s="9"/>
    </row>
    <row r="241" customFormat="false" ht="13.5" hidden="false" customHeight="false" outlineLevel="0" collapsed="false">
      <c r="Y241" s="9"/>
    </row>
    <row r="242" customFormat="false" ht="13.5" hidden="false" customHeight="false" outlineLevel="0" collapsed="false">
      <c r="Y242" s="9"/>
    </row>
    <row r="243" customFormat="false" ht="13.5" hidden="false" customHeight="false" outlineLevel="0" collapsed="false">
      <c r="Y243" s="9"/>
    </row>
    <row r="244" customFormat="false" ht="13.5" hidden="false" customHeight="false" outlineLevel="0" collapsed="false">
      <c r="Y244" s="9"/>
    </row>
    <row r="245" customFormat="false" ht="13.5" hidden="false" customHeight="false" outlineLevel="0" collapsed="false">
      <c r="Y245" s="9"/>
    </row>
    <row r="246" customFormat="false" ht="13.5" hidden="false" customHeight="false" outlineLevel="0" collapsed="false">
      <c r="Y246" s="9"/>
    </row>
    <row r="247" customFormat="false" ht="13.5" hidden="false" customHeight="false" outlineLevel="0" collapsed="false">
      <c r="Y247" s="9"/>
    </row>
    <row r="248" customFormat="false" ht="13.5" hidden="false" customHeight="false" outlineLevel="0" collapsed="false">
      <c r="Y248" s="9"/>
    </row>
    <row r="249" customFormat="false" ht="13.5" hidden="false" customHeight="false" outlineLevel="0" collapsed="false">
      <c r="Y249" s="9"/>
    </row>
    <row r="250" customFormat="false" ht="13.5" hidden="false" customHeight="false" outlineLevel="0" collapsed="false">
      <c r="Y250" s="9"/>
    </row>
    <row r="251" customFormat="false" ht="13.5" hidden="false" customHeight="false" outlineLevel="0" collapsed="false">
      <c r="Y251" s="9"/>
    </row>
    <row r="252" customFormat="false" ht="13.5" hidden="false" customHeight="false" outlineLevel="0" collapsed="false">
      <c r="Y252" s="9"/>
    </row>
    <row r="253" customFormat="false" ht="13.5" hidden="false" customHeight="false" outlineLevel="0" collapsed="false">
      <c r="Y253" s="9"/>
    </row>
    <row r="254" customFormat="false" ht="13.5" hidden="false" customHeight="false" outlineLevel="0" collapsed="false">
      <c r="Y254" s="9"/>
    </row>
    <row r="255" customFormat="false" ht="13.5" hidden="false" customHeight="false" outlineLevel="0" collapsed="false">
      <c r="Y255" s="9"/>
    </row>
    <row r="256" customFormat="false" ht="13.5" hidden="false" customHeight="false" outlineLevel="0" collapsed="false">
      <c r="Y256" s="9"/>
    </row>
    <row r="257" customFormat="false" ht="13.5" hidden="false" customHeight="false" outlineLevel="0" collapsed="false">
      <c r="Y257" s="9"/>
    </row>
    <row r="258" customFormat="false" ht="13.5" hidden="false" customHeight="false" outlineLevel="0" collapsed="false">
      <c r="Y258" s="9"/>
    </row>
    <row r="259" customFormat="false" ht="13.5" hidden="false" customHeight="false" outlineLevel="0" collapsed="false">
      <c r="Y259" s="9"/>
    </row>
    <row r="260" customFormat="false" ht="13.5" hidden="false" customHeight="false" outlineLevel="0" collapsed="false">
      <c r="Y260" s="9"/>
    </row>
    <row r="261" customFormat="false" ht="13.5" hidden="false" customHeight="false" outlineLevel="0" collapsed="false">
      <c r="Y261" s="9"/>
    </row>
    <row r="262" customFormat="false" ht="13.5" hidden="false" customHeight="false" outlineLevel="0" collapsed="false">
      <c r="Y262" s="9"/>
    </row>
    <row r="263" customFormat="false" ht="13.5" hidden="false" customHeight="false" outlineLevel="0" collapsed="false">
      <c r="Y263" s="9"/>
    </row>
    <row r="264" customFormat="false" ht="13.5" hidden="false" customHeight="false" outlineLevel="0" collapsed="false">
      <c r="Y264" s="9"/>
    </row>
    <row r="265" customFormat="false" ht="13.5" hidden="false" customHeight="false" outlineLevel="0" collapsed="false">
      <c r="Y265" s="9"/>
    </row>
    <row r="266" customFormat="false" ht="13.5" hidden="false" customHeight="false" outlineLevel="0" collapsed="false">
      <c r="Y266" s="9"/>
    </row>
    <row r="267" customFormat="false" ht="13.5" hidden="false" customHeight="false" outlineLevel="0" collapsed="false">
      <c r="Y267" s="9"/>
    </row>
    <row r="268" customFormat="false" ht="13.5" hidden="false" customHeight="false" outlineLevel="0" collapsed="false">
      <c r="Y268" s="9"/>
    </row>
    <row r="269" customFormat="false" ht="13.5" hidden="false" customHeight="false" outlineLevel="0" collapsed="false">
      <c r="Y269" s="9"/>
    </row>
    <row r="270" customFormat="false" ht="13.5" hidden="false" customHeight="false" outlineLevel="0" collapsed="false">
      <c r="Y270" s="9"/>
    </row>
    <row r="271" customFormat="false" ht="13.5" hidden="false" customHeight="false" outlineLevel="0" collapsed="false">
      <c r="Y271" s="9"/>
    </row>
    <row r="272" customFormat="false" ht="13.5" hidden="false" customHeight="false" outlineLevel="0" collapsed="false">
      <c r="Y272" s="9"/>
    </row>
    <row r="273" customFormat="false" ht="13.5" hidden="false" customHeight="false" outlineLevel="0" collapsed="false">
      <c r="Y273" s="9"/>
    </row>
    <row r="274" customFormat="false" ht="13.5" hidden="false" customHeight="false" outlineLevel="0" collapsed="false">
      <c r="Y274" s="9"/>
    </row>
    <row r="275" customFormat="false" ht="13.5" hidden="false" customHeight="false" outlineLevel="0" collapsed="false">
      <c r="Y275" s="9"/>
    </row>
    <row r="276" customFormat="false" ht="13.5" hidden="false" customHeight="false" outlineLevel="0" collapsed="false">
      <c r="Y276" s="9"/>
    </row>
    <row r="277" customFormat="false" ht="13.5" hidden="false" customHeight="false" outlineLevel="0" collapsed="false">
      <c r="Y277" s="9"/>
    </row>
    <row r="278" customFormat="false" ht="13.5" hidden="false" customHeight="false" outlineLevel="0" collapsed="false">
      <c r="Y278" s="9"/>
    </row>
    <row r="279" customFormat="false" ht="13.5" hidden="false" customHeight="false" outlineLevel="0" collapsed="false">
      <c r="Y279" s="9"/>
    </row>
    <row r="280" customFormat="false" ht="13.5" hidden="false" customHeight="false" outlineLevel="0" collapsed="false">
      <c r="Y280" s="9"/>
    </row>
    <row r="281" customFormat="false" ht="13.5" hidden="false" customHeight="false" outlineLevel="0" collapsed="false">
      <c r="Y281" s="9"/>
    </row>
    <row r="282" customFormat="false" ht="13.5" hidden="false" customHeight="false" outlineLevel="0" collapsed="false">
      <c r="Y282" s="9"/>
    </row>
    <row r="283" customFormat="false" ht="13.5" hidden="false" customHeight="false" outlineLevel="0" collapsed="false">
      <c r="Y283" s="9"/>
    </row>
    <row r="284" customFormat="false" ht="13.5" hidden="false" customHeight="false" outlineLevel="0" collapsed="false">
      <c r="Y284" s="9"/>
    </row>
    <row r="285" customFormat="false" ht="13.5" hidden="false" customHeight="false" outlineLevel="0" collapsed="false">
      <c r="Y285" s="9"/>
    </row>
    <row r="286" customFormat="false" ht="13.5" hidden="false" customHeight="false" outlineLevel="0" collapsed="false">
      <c r="Y286" s="9"/>
    </row>
    <row r="287" customFormat="false" ht="13.5" hidden="false" customHeight="false" outlineLevel="0" collapsed="false">
      <c r="Y287" s="9"/>
    </row>
    <row r="288" customFormat="false" ht="13.5" hidden="false" customHeight="false" outlineLevel="0" collapsed="false">
      <c r="Y288" s="9"/>
    </row>
    <row r="289" customFormat="false" ht="13.5" hidden="false" customHeight="false" outlineLevel="0" collapsed="false">
      <c r="Y289" s="9"/>
    </row>
    <row r="290" customFormat="false" ht="13.5" hidden="false" customHeight="false" outlineLevel="0" collapsed="false">
      <c r="Y290" s="9"/>
    </row>
    <row r="291" customFormat="false" ht="13.5" hidden="false" customHeight="false" outlineLevel="0" collapsed="false">
      <c r="Y291" s="9"/>
    </row>
    <row r="292" customFormat="false" ht="13.5" hidden="false" customHeight="false" outlineLevel="0" collapsed="false">
      <c r="Y292" s="9"/>
    </row>
    <row r="293" customFormat="false" ht="13.5" hidden="false" customHeight="false" outlineLevel="0" collapsed="false">
      <c r="Y293" s="9"/>
    </row>
    <row r="294" customFormat="false" ht="13.5" hidden="false" customHeight="false" outlineLevel="0" collapsed="false">
      <c r="Y294" s="9"/>
    </row>
    <row r="295" customFormat="false" ht="13.5" hidden="false" customHeight="false" outlineLevel="0" collapsed="false">
      <c r="Y295" s="9"/>
    </row>
    <row r="296" customFormat="false" ht="13.5" hidden="false" customHeight="false" outlineLevel="0" collapsed="false">
      <c r="Y296" s="9"/>
    </row>
    <row r="297" customFormat="false" ht="13.5" hidden="false" customHeight="false" outlineLevel="0" collapsed="false">
      <c r="Y297" s="9"/>
    </row>
    <row r="298" customFormat="false" ht="13.5" hidden="false" customHeight="false" outlineLevel="0" collapsed="false">
      <c r="Y298" s="9"/>
    </row>
    <row r="299" customFormat="false" ht="13.5" hidden="false" customHeight="false" outlineLevel="0" collapsed="false">
      <c r="Y299" s="9"/>
    </row>
    <row r="300" customFormat="false" ht="13.5" hidden="false" customHeight="false" outlineLevel="0" collapsed="false">
      <c r="Y300" s="9"/>
    </row>
    <row r="301" customFormat="false" ht="13.5" hidden="false" customHeight="false" outlineLevel="0" collapsed="false">
      <c r="Y301" s="9"/>
    </row>
    <row r="302" customFormat="false" ht="13.5" hidden="false" customHeight="false" outlineLevel="0" collapsed="false">
      <c r="Y302" s="9"/>
    </row>
    <row r="303" customFormat="false" ht="13.5" hidden="false" customHeight="false" outlineLevel="0" collapsed="false">
      <c r="Y303" s="9"/>
    </row>
    <row r="304" customFormat="false" ht="13.5" hidden="false" customHeight="false" outlineLevel="0" collapsed="false">
      <c r="Y304" s="9"/>
    </row>
    <row r="305" customFormat="false" ht="13.5" hidden="false" customHeight="false" outlineLevel="0" collapsed="false">
      <c r="Y305" s="9"/>
    </row>
    <row r="306" customFormat="false" ht="13.5" hidden="false" customHeight="false" outlineLevel="0" collapsed="false">
      <c r="Y306" s="9"/>
    </row>
    <row r="307" customFormat="false" ht="13.5" hidden="false" customHeight="false" outlineLevel="0" collapsed="false">
      <c r="Y307" s="9"/>
    </row>
    <row r="308" customFormat="false" ht="13.5" hidden="false" customHeight="false" outlineLevel="0" collapsed="false">
      <c r="Y308" s="9"/>
    </row>
    <row r="309" customFormat="false" ht="13.5" hidden="false" customHeight="false" outlineLevel="0" collapsed="false">
      <c r="Y309" s="9"/>
    </row>
    <row r="310" customFormat="false" ht="13.5" hidden="false" customHeight="false" outlineLevel="0" collapsed="false">
      <c r="Y310" s="9"/>
    </row>
    <row r="311" customFormat="false" ht="13.5" hidden="false" customHeight="false" outlineLevel="0" collapsed="false">
      <c r="Y311" s="9"/>
    </row>
    <row r="312" customFormat="false" ht="13.5" hidden="false" customHeight="false" outlineLevel="0" collapsed="false">
      <c r="Y312" s="9"/>
    </row>
    <row r="313" customFormat="false" ht="13.5" hidden="false" customHeight="false" outlineLevel="0" collapsed="false">
      <c r="Y313" s="9"/>
    </row>
    <row r="314" customFormat="false" ht="13.5" hidden="false" customHeight="false" outlineLevel="0" collapsed="false">
      <c r="Y314" s="9"/>
    </row>
    <row r="315" customFormat="false" ht="13.5" hidden="false" customHeight="false" outlineLevel="0" collapsed="false">
      <c r="Y315" s="9"/>
    </row>
    <row r="316" customFormat="false" ht="13.5" hidden="false" customHeight="false" outlineLevel="0" collapsed="false">
      <c r="Y316" s="9"/>
    </row>
    <row r="317" customFormat="false" ht="13.5" hidden="false" customHeight="false" outlineLevel="0" collapsed="false">
      <c r="Y317" s="9"/>
    </row>
    <row r="318" customFormat="false" ht="13.5" hidden="false" customHeight="false" outlineLevel="0" collapsed="false">
      <c r="Y318" s="9"/>
    </row>
    <row r="319" customFormat="false" ht="13.5" hidden="false" customHeight="false" outlineLevel="0" collapsed="false">
      <c r="Y319" s="9"/>
    </row>
    <row r="320" customFormat="false" ht="13.5" hidden="false" customHeight="false" outlineLevel="0" collapsed="false">
      <c r="Y320" s="9"/>
    </row>
    <row r="321" customFormat="false" ht="13.5" hidden="false" customHeight="false" outlineLevel="0" collapsed="false">
      <c r="Y321" s="9"/>
    </row>
    <row r="322" customFormat="false" ht="13.5" hidden="false" customHeight="false" outlineLevel="0" collapsed="false">
      <c r="Y322" s="9"/>
    </row>
    <row r="323" customFormat="false" ht="13.5" hidden="false" customHeight="false" outlineLevel="0" collapsed="false">
      <c r="Y323" s="9"/>
    </row>
    <row r="324" customFormat="false" ht="13.5" hidden="false" customHeight="false" outlineLevel="0" collapsed="false">
      <c r="Y324" s="9"/>
    </row>
    <row r="325" customFormat="false" ht="13.5" hidden="false" customHeight="false" outlineLevel="0" collapsed="false">
      <c r="Y325" s="9"/>
    </row>
    <row r="326" customFormat="false" ht="13.5" hidden="false" customHeight="false" outlineLevel="0" collapsed="false">
      <c r="Y326" s="9"/>
    </row>
    <row r="327" customFormat="false" ht="13.5" hidden="false" customHeight="false" outlineLevel="0" collapsed="false">
      <c r="Y327" s="9"/>
    </row>
    <row r="328" customFormat="false" ht="13.5" hidden="false" customHeight="false" outlineLevel="0" collapsed="false">
      <c r="Y328" s="9"/>
    </row>
    <row r="329" customFormat="false" ht="13.5" hidden="false" customHeight="false" outlineLevel="0" collapsed="false">
      <c r="Y329" s="9"/>
    </row>
    <row r="330" customFormat="false" ht="13.5" hidden="false" customHeight="false" outlineLevel="0" collapsed="false">
      <c r="Y330" s="9"/>
    </row>
    <row r="331" customFormat="false" ht="13.5" hidden="false" customHeight="false" outlineLevel="0" collapsed="false">
      <c r="Y331" s="9"/>
    </row>
    <row r="332" customFormat="false" ht="13.5" hidden="false" customHeight="false" outlineLevel="0" collapsed="false">
      <c r="Y332" s="9"/>
    </row>
    <row r="333" customFormat="false" ht="13.5" hidden="false" customHeight="false" outlineLevel="0" collapsed="false">
      <c r="Y333" s="9"/>
    </row>
    <row r="334" customFormat="false" ht="13.5" hidden="false" customHeight="false" outlineLevel="0" collapsed="false">
      <c r="Y334" s="9"/>
    </row>
    <row r="335" customFormat="false" ht="13.5" hidden="false" customHeight="false" outlineLevel="0" collapsed="false">
      <c r="Y335" s="9"/>
    </row>
    <row r="336" customFormat="false" ht="13.5" hidden="false" customHeight="false" outlineLevel="0" collapsed="false">
      <c r="Y336" s="9"/>
    </row>
    <row r="337" customFormat="false" ht="13.5" hidden="false" customHeight="false" outlineLevel="0" collapsed="false">
      <c r="Y337" s="9"/>
    </row>
    <row r="338" customFormat="false" ht="13.5" hidden="false" customHeight="false" outlineLevel="0" collapsed="false">
      <c r="Y338" s="9"/>
    </row>
    <row r="339" customFormat="false" ht="13.5" hidden="false" customHeight="false" outlineLevel="0" collapsed="false">
      <c r="Y339" s="9"/>
    </row>
    <row r="340" customFormat="false" ht="13.5" hidden="false" customHeight="false" outlineLevel="0" collapsed="false">
      <c r="Y340" s="9"/>
    </row>
    <row r="341" customFormat="false" ht="13.5" hidden="false" customHeight="false" outlineLevel="0" collapsed="false">
      <c r="Y341" s="9"/>
    </row>
    <row r="342" customFormat="false" ht="13.5" hidden="false" customHeight="false" outlineLevel="0" collapsed="false">
      <c r="Y342" s="9"/>
    </row>
    <row r="343" customFormat="false" ht="13.5" hidden="false" customHeight="false" outlineLevel="0" collapsed="false">
      <c r="Y343" s="9"/>
    </row>
    <row r="344" customFormat="false" ht="13.5" hidden="false" customHeight="false" outlineLevel="0" collapsed="false">
      <c r="Y344" s="9"/>
    </row>
    <row r="345" customFormat="false" ht="13.5" hidden="false" customHeight="false" outlineLevel="0" collapsed="false">
      <c r="Y345" s="9"/>
    </row>
    <row r="346" customFormat="false" ht="13.5" hidden="false" customHeight="false" outlineLevel="0" collapsed="false">
      <c r="Y346" s="9"/>
    </row>
    <row r="347" customFormat="false" ht="13.5" hidden="false" customHeight="false" outlineLevel="0" collapsed="false">
      <c r="Y347" s="9"/>
    </row>
    <row r="348" customFormat="false" ht="13.5" hidden="false" customHeight="false" outlineLevel="0" collapsed="false">
      <c r="Y348" s="9"/>
    </row>
    <row r="349" customFormat="false" ht="13.5" hidden="false" customHeight="false" outlineLevel="0" collapsed="false">
      <c r="Y349" s="9"/>
    </row>
    <row r="350" customFormat="false" ht="13.5" hidden="false" customHeight="false" outlineLevel="0" collapsed="false">
      <c r="Y350" s="9"/>
    </row>
    <row r="351" customFormat="false" ht="13.5" hidden="false" customHeight="false" outlineLevel="0" collapsed="false">
      <c r="Y351" s="9"/>
    </row>
    <row r="352" customFormat="false" ht="13.5" hidden="false" customHeight="false" outlineLevel="0" collapsed="false">
      <c r="Y352" s="9"/>
    </row>
    <row r="353" customFormat="false" ht="13.5" hidden="false" customHeight="false" outlineLevel="0" collapsed="false">
      <c r="Y353" s="9"/>
    </row>
    <row r="354" customFormat="false" ht="13.5" hidden="false" customHeight="false" outlineLevel="0" collapsed="false">
      <c r="Y354" s="9"/>
    </row>
    <row r="355" customFormat="false" ht="13.5" hidden="false" customHeight="false" outlineLevel="0" collapsed="false">
      <c r="Y355" s="9"/>
    </row>
    <row r="356" customFormat="false" ht="13.5" hidden="false" customHeight="false" outlineLevel="0" collapsed="false">
      <c r="Y356" s="9"/>
    </row>
    <row r="357" customFormat="false" ht="13.5" hidden="false" customHeight="false" outlineLevel="0" collapsed="false">
      <c r="Y357" s="9"/>
    </row>
    <row r="358" customFormat="false" ht="13.5" hidden="false" customHeight="false" outlineLevel="0" collapsed="false">
      <c r="Y358" s="9"/>
    </row>
    <row r="359" customFormat="false" ht="13.5" hidden="false" customHeight="false" outlineLevel="0" collapsed="false">
      <c r="Y359" s="9"/>
    </row>
    <row r="360" customFormat="false" ht="13.5" hidden="false" customHeight="false" outlineLevel="0" collapsed="false">
      <c r="Y360" s="9"/>
    </row>
    <row r="361" customFormat="false" ht="13.5" hidden="false" customHeight="false" outlineLevel="0" collapsed="false">
      <c r="Y361" s="9"/>
    </row>
    <row r="362" customFormat="false" ht="13.5" hidden="false" customHeight="false" outlineLevel="0" collapsed="false">
      <c r="Y362" s="9"/>
    </row>
    <row r="363" customFormat="false" ht="13.5" hidden="false" customHeight="false" outlineLevel="0" collapsed="false">
      <c r="Y363" s="9"/>
    </row>
    <row r="364" customFormat="false" ht="13.5" hidden="false" customHeight="false" outlineLevel="0" collapsed="false">
      <c r="Y364" s="9"/>
    </row>
    <row r="365" customFormat="false" ht="13.5" hidden="false" customHeight="false" outlineLevel="0" collapsed="false">
      <c r="Y365" s="9"/>
    </row>
    <row r="366" customFormat="false" ht="13.5" hidden="false" customHeight="false" outlineLevel="0" collapsed="false">
      <c r="Y366" s="9"/>
    </row>
    <row r="367" customFormat="false" ht="13.5" hidden="false" customHeight="false" outlineLevel="0" collapsed="false">
      <c r="Y367" s="9"/>
    </row>
    <row r="368" customFormat="false" ht="13.5" hidden="false" customHeight="false" outlineLevel="0" collapsed="false">
      <c r="Y368" s="9"/>
    </row>
    <row r="369" customFormat="false" ht="13.5" hidden="false" customHeight="false" outlineLevel="0" collapsed="false">
      <c r="Y369" s="9"/>
    </row>
    <row r="370" customFormat="false" ht="13.5" hidden="false" customHeight="false" outlineLevel="0" collapsed="false">
      <c r="Y370" s="9"/>
    </row>
    <row r="371" customFormat="false" ht="13.5" hidden="false" customHeight="false" outlineLevel="0" collapsed="false">
      <c r="Y371" s="9"/>
    </row>
    <row r="372" customFormat="false" ht="13.5" hidden="false" customHeight="false" outlineLevel="0" collapsed="false">
      <c r="Y372" s="9"/>
    </row>
    <row r="373" customFormat="false" ht="13.5" hidden="false" customHeight="false" outlineLevel="0" collapsed="false">
      <c r="Y373" s="9"/>
    </row>
    <row r="374" customFormat="false" ht="13.5" hidden="false" customHeight="false" outlineLevel="0" collapsed="false">
      <c r="Y374" s="9"/>
    </row>
    <row r="375" customFormat="false" ht="13.5" hidden="false" customHeight="false" outlineLevel="0" collapsed="false">
      <c r="Y375" s="9"/>
    </row>
    <row r="376" customFormat="false" ht="13.5" hidden="false" customHeight="false" outlineLevel="0" collapsed="false">
      <c r="Y376" s="9"/>
    </row>
    <row r="377" customFormat="false" ht="13.5" hidden="false" customHeight="false" outlineLevel="0" collapsed="false">
      <c r="Y377" s="9"/>
    </row>
    <row r="378" customFormat="false" ht="13.5" hidden="false" customHeight="false" outlineLevel="0" collapsed="false">
      <c r="Y378" s="9"/>
    </row>
    <row r="379" customFormat="false" ht="13.5" hidden="false" customHeight="false" outlineLevel="0" collapsed="false">
      <c r="Y379" s="9"/>
    </row>
    <row r="380" customFormat="false" ht="13.5" hidden="false" customHeight="false" outlineLevel="0" collapsed="false">
      <c r="Y380" s="9"/>
    </row>
    <row r="381" customFormat="false" ht="13.5" hidden="false" customHeight="false" outlineLevel="0" collapsed="false">
      <c r="Y381" s="9"/>
    </row>
    <row r="382" customFormat="false" ht="13.5" hidden="false" customHeight="false" outlineLevel="0" collapsed="false">
      <c r="Y382" s="9"/>
    </row>
    <row r="383" customFormat="false" ht="13.5" hidden="false" customHeight="false" outlineLevel="0" collapsed="false">
      <c r="Y383" s="9"/>
    </row>
    <row r="384" customFormat="false" ht="13.5" hidden="false" customHeight="false" outlineLevel="0" collapsed="false">
      <c r="Y384" s="9"/>
    </row>
    <row r="385" customFormat="false" ht="13.5" hidden="false" customHeight="false" outlineLevel="0" collapsed="false">
      <c r="Y385" s="9"/>
    </row>
    <row r="386" customFormat="false" ht="13.5" hidden="false" customHeight="false" outlineLevel="0" collapsed="false">
      <c r="Y386" s="9"/>
    </row>
    <row r="387" customFormat="false" ht="13.5" hidden="false" customHeight="false" outlineLevel="0" collapsed="false">
      <c r="Y387" s="9"/>
    </row>
    <row r="388" customFormat="false" ht="13.5" hidden="false" customHeight="false" outlineLevel="0" collapsed="false">
      <c r="Y388" s="9"/>
    </row>
    <row r="389" customFormat="false" ht="13.5" hidden="false" customHeight="false" outlineLevel="0" collapsed="false">
      <c r="Y389" s="9"/>
    </row>
    <row r="390" customFormat="false" ht="13.5" hidden="false" customHeight="false" outlineLevel="0" collapsed="false">
      <c r="Y390" s="9"/>
    </row>
    <row r="391" customFormat="false" ht="13.5" hidden="false" customHeight="false" outlineLevel="0" collapsed="false">
      <c r="Y391" s="9"/>
    </row>
    <row r="392" customFormat="false" ht="13.5" hidden="false" customHeight="false" outlineLevel="0" collapsed="false">
      <c r="Y392" s="9"/>
    </row>
    <row r="393" customFormat="false" ht="13.5" hidden="false" customHeight="false" outlineLevel="0" collapsed="false">
      <c r="Y393" s="9"/>
    </row>
    <row r="394" customFormat="false" ht="13.5" hidden="false" customHeight="false" outlineLevel="0" collapsed="false">
      <c r="Y394" s="9"/>
    </row>
    <row r="395" customFormat="false" ht="13.5" hidden="false" customHeight="false" outlineLevel="0" collapsed="false">
      <c r="Y395" s="9"/>
    </row>
    <row r="396" customFormat="false" ht="13.5" hidden="false" customHeight="false" outlineLevel="0" collapsed="false">
      <c r="Y396" s="9"/>
    </row>
    <row r="397" customFormat="false" ht="13.5" hidden="false" customHeight="false" outlineLevel="0" collapsed="false">
      <c r="Y397" s="9"/>
    </row>
    <row r="398" customFormat="false" ht="13.5" hidden="false" customHeight="false" outlineLevel="0" collapsed="false">
      <c r="Y398" s="9"/>
    </row>
    <row r="399" customFormat="false" ht="13.5" hidden="false" customHeight="false" outlineLevel="0" collapsed="false">
      <c r="Y399" s="9"/>
    </row>
    <row r="400" customFormat="false" ht="13.5" hidden="false" customHeight="false" outlineLevel="0" collapsed="false">
      <c r="Y400" s="9"/>
    </row>
    <row r="401" customFormat="false" ht="13.5" hidden="false" customHeight="false" outlineLevel="0" collapsed="false">
      <c r="Y401" s="9"/>
    </row>
    <row r="402" customFormat="false" ht="13.5" hidden="false" customHeight="false" outlineLevel="0" collapsed="false">
      <c r="Y402" s="9"/>
    </row>
    <row r="403" customFormat="false" ht="13.5" hidden="false" customHeight="false" outlineLevel="0" collapsed="false">
      <c r="Y403" s="9"/>
    </row>
    <row r="404" customFormat="false" ht="13.5" hidden="false" customHeight="false" outlineLevel="0" collapsed="false">
      <c r="Y404" s="9"/>
    </row>
    <row r="405" customFormat="false" ht="13.5" hidden="false" customHeight="false" outlineLevel="0" collapsed="false">
      <c r="Y405" s="9"/>
    </row>
    <row r="406" customFormat="false" ht="13.5" hidden="false" customHeight="false" outlineLevel="0" collapsed="false">
      <c r="Y406" s="9"/>
    </row>
    <row r="407" customFormat="false" ht="13.5" hidden="false" customHeight="false" outlineLevel="0" collapsed="false">
      <c r="Y407" s="9"/>
    </row>
    <row r="408" customFormat="false" ht="13.5" hidden="false" customHeight="false" outlineLevel="0" collapsed="false">
      <c r="Y408" s="9"/>
    </row>
    <row r="409" customFormat="false" ht="13.5" hidden="false" customHeight="false" outlineLevel="0" collapsed="false">
      <c r="Y409" s="9"/>
    </row>
    <row r="410" customFormat="false" ht="13.5" hidden="false" customHeight="false" outlineLevel="0" collapsed="false">
      <c r="Y410" s="9"/>
    </row>
    <row r="411" customFormat="false" ht="13.5" hidden="false" customHeight="false" outlineLevel="0" collapsed="false">
      <c r="Y411" s="9"/>
    </row>
    <row r="412" customFormat="false" ht="13.5" hidden="false" customHeight="false" outlineLevel="0" collapsed="false">
      <c r="Y412" s="9"/>
    </row>
    <row r="413" customFormat="false" ht="13.5" hidden="false" customHeight="false" outlineLevel="0" collapsed="false">
      <c r="Y413" s="9"/>
    </row>
    <row r="414" customFormat="false" ht="13.5" hidden="false" customHeight="false" outlineLevel="0" collapsed="false">
      <c r="Y414" s="9"/>
    </row>
    <row r="415" customFormat="false" ht="13.5" hidden="false" customHeight="false" outlineLevel="0" collapsed="false">
      <c r="Y415" s="9"/>
    </row>
    <row r="416" customFormat="false" ht="13.5" hidden="false" customHeight="false" outlineLevel="0" collapsed="false">
      <c r="Y416" s="9"/>
    </row>
    <row r="417" customFormat="false" ht="13.5" hidden="false" customHeight="false" outlineLevel="0" collapsed="false">
      <c r="Y417" s="9"/>
    </row>
    <row r="418" customFormat="false" ht="13.5" hidden="false" customHeight="false" outlineLevel="0" collapsed="false">
      <c r="Y418" s="9"/>
    </row>
    <row r="419" customFormat="false" ht="13.5" hidden="false" customHeight="false" outlineLevel="0" collapsed="false">
      <c r="Y419" s="9"/>
    </row>
    <row r="420" customFormat="false" ht="13.5" hidden="false" customHeight="false" outlineLevel="0" collapsed="false">
      <c r="Y420" s="9"/>
    </row>
    <row r="421" customFormat="false" ht="13.5" hidden="false" customHeight="false" outlineLevel="0" collapsed="false">
      <c r="Y421" s="9"/>
    </row>
    <row r="422" customFormat="false" ht="13.5" hidden="false" customHeight="false" outlineLevel="0" collapsed="false">
      <c r="Y422" s="9"/>
    </row>
    <row r="423" customFormat="false" ht="13.5" hidden="false" customHeight="false" outlineLevel="0" collapsed="false">
      <c r="Y423" s="9"/>
    </row>
    <row r="424" customFormat="false" ht="13.5" hidden="false" customHeight="false" outlineLevel="0" collapsed="false">
      <c r="Y424" s="9"/>
    </row>
    <row r="425" customFormat="false" ht="13.5" hidden="false" customHeight="false" outlineLevel="0" collapsed="false">
      <c r="Y425" s="9"/>
    </row>
    <row r="426" customFormat="false" ht="13.5" hidden="false" customHeight="false" outlineLevel="0" collapsed="false">
      <c r="Y426" s="9"/>
    </row>
    <row r="427" customFormat="false" ht="13.5" hidden="false" customHeight="false" outlineLevel="0" collapsed="false">
      <c r="Y427" s="9"/>
    </row>
    <row r="428" customFormat="false" ht="13.5" hidden="false" customHeight="false" outlineLevel="0" collapsed="false">
      <c r="Y428" s="9"/>
    </row>
    <row r="429" customFormat="false" ht="13.5" hidden="false" customHeight="false" outlineLevel="0" collapsed="false">
      <c r="Y429" s="9"/>
    </row>
    <row r="430" customFormat="false" ht="13.5" hidden="false" customHeight="false" outlineLevel="0" collapsed="false">
      <c r="Y430" s="9"/>
    </row>
    <row r="431" customFormat="false" ht="13.5" hidden="false" customHeight="false" outlineLevel="0" collapsed="false">
      <c r="Y431" s="9"/>
    </row>
    <row r="432" customFormat="false" ht="13.5" hidden="false" customHeight="false" outlineLevel="0" collapsed="false">
      <c r="Y432" s="9"/>
    </row>
    <row r="433" customFormat="false" ht="13.5" hidden="false" customHeight="false" outlineLevel="0" collapsed="false">
      <c r="Y433" s="9"/>
    </row>
    <row r="434" customFormat="false" ht="13.5" hidden="false" customHeight="false" outlineLevel="0" collapsed="false">
      <c r="Y434" s="9"/>
    </row>
    <row r="435" customFormat="false" ht="13.5" hidden="false" customHeight="false" outlineLevel="0" collapsed="false">
      <c r="Y435" s="9"/>
    </row>
    <row r="436" customFormat="false" ht="13.5" hidden="false" customHeight="false" outlineLevel="0" collapsed="false">
      <c r="Y436" s="9"/>
    </row>
    <row r="437" customFormat="false" ht="13.5" hidden="false" customHeight="false" outlineLevel="0" collapsed="false">
      <c r="Y437" s="9"/>
    </row>
    <row r="438" customFormat="false" ht="13.5" hidden="false" customHeight="false" outlineLevel="0" collapsed="false">
      <c r="Y438" s="9"/>
    </row>
    <row r="439" customFormat="false" ht="13.5" hidden="false" customHeight="false" outlineLevel="0" collapsed="false">
      <c r="Y439" s="9"/>
    </row>
    <row r="440" customFormat="false" ht="13.5" hidden="false" customHeight="false" outlineLevel="0" collapsed="false">
      <c r="Y440" s="9"/>
    </row>
    <row r="441" customFormat="false" ht="13.5" hidden="false" customHeight="false" outlineLevel="0" collapsed="false">
      <c r="Y441" s="9"/>
    </row>
    <row r="442" customFormat="false" ht="13.5" hidden="false" customHeight="false" outlineLevel="0" collapsed="false">
      <c r="Y442" s="9"/>
    </row>
    <row r="443" customFormat="false" ht="13.5" hidden="false" customHeight="false" outlineLevel="0" collapsed="false">
      <c r="Y443" s="9"/>
    </row>
    <row r="444" customFormat="false" ht="13.5" hidden="false" customHeight="false" outlineLevel="0" collapsed="false">
      <c r="Y444" s="9"/>
    </row>
    <row r="445" customFormat="false" ht="13.5" hidden="false" customHeight="false" outlineLevel="0" collapsed="false">
      <c r="Y445" s="9"/>
    </row>
    <row r="446" customFormat="false" ht="13.5" hidden="false" customHeight="false" outlineLevel="0" collapsed="false">
      <c r="Y446" s="9"/>
    </row>
    <row r="447" customFormat="false" ht="13.5" hidden="false" customHeight="false" outlineLevel="0" collapsed="false">
      <c r="Y447" s="9"/>
    </row>
    <row r="448" customFormat="false" ht="13.5" hidden="false" customHeight="false" outlineLevel="0" collapsed="false">
      <c r="Y448" s="9"/>
    </row>
    <row r="449" customFormat="false" ht="13.5" hidden="false" customHeight="false" outlineLevel="0" collapsed="false">
      <c r="Y449" s="9"/>
    </row>
    <row r="450" customFormat="false" ht="13.5" hidden="false" customHeight="false" outlineLevel="0" collapsed="false">
      <c r="Y450" s="9"/>
    </row>
    <row r="451" customFormat="false" ht="13.5" hidden="false" customHeight="false" outlineLevel="0" collapsed="false">
      <c r="Y451" s="9"/>
    </row>
    <row r="452" customFormat="false" ht="13.5" hidden="false" customHeight="false" outlineLevel="0" collapsed="false">
      <c r="Y452" s="9"/>
    </row>
    <row r="453" customFormat="false" ht="13.5" hidden="false" customHeight="false" outlineLevel="0" collapsed="false">
      <c r="Y453" s="9"/>
    </row>
    <row r="454" customFormat="false" ht="13.5" hidden="false" customHeight="false" outlineLevel="0" collapsed="false">
      <c r="Y454" s="9"/>
    </row>
    <row r="455" customFormat="false" ht="13.5" hidden="false" customHeight="false" outlineLevel="0" collapsed="false">
      <c r="Y455" s="9"/>
    </row>
    <row r="456" customFormat="false" ht="13.5" hidden="false" customHeight="false" outlineLevel="0" collapsed="false">
      <c r="Y456" s="9"/>
    </row>
    <row r="457" customFormat="false" ht="13.5" hidden="false" customHeight="false" outlineLevel="0" collapsed="false">
      <c r="Y457" s="9"/>
    </row>
    <row r="458" customFormat="false" ht="13.5" hidden="false" customHeight="false" outlineLevel="0" collapsed="false">
      <c r="Y458" s="9"/>
    </row>
    <row r="459" customFormat="false" ht="13.5" hidden="false" customHeight="false" outlineLevel="0" collapsed="false">
      <c r="Y459" s="9"/>
    </row>
    <row r="460" customFormat="false" ht="13.5" hidden="false" customHeight="false" outlineLevel="0" collapsed="false">
      <c r="Y460" s="9"/>
    </row>
    <row r="461" customFormat="false" ht="13.5" hidden="false" customHeight="false" outlineLevel="0" collapsed="false">
      <c r="Y461" s="9"/>
    </row>
    <row r="462" customFormat="false" ht="13.5" hidden="false" customHeight="false" outlineLevel="0" collapsed="false">
      <c r="Y462" s="9"/>
    </row>
    <row r="463" customFormat="false" ht="13.5" hidden="false" customHeight="false" outlineLevel="0" collapsed="false">
      <c r="Y463" s="9"/>
    </row>
    <row r="464" customFormat="false" ht="13.5" hidden="false" customHeight="false" outlineLevel="0" collapsed="false">
      <c r="Y464" s="9"/>
    </row>
    <row r="465" customFormat="false" ht="13.5" hidden="false" customHeight="false" outlineLevel="0" collapsed="false">
      <c r="Y465" s="9"/>
    </row>
    <row r="466" customFormat="false" ht="13.5" hidden="false" customHeight="false" outlineLevel="0" collapsed="false">
      <c r="Y466" s="9"/>
    </row>
    <row r="467" customFormat="false" ht="13.5" hidden="false" customHeight="false" outlineLevel="0" collapsed="false">
      <c r="Y467" s="9"/>
    </row>
    <row r="468" customFormat="false" ht="13.5" hidden="false" customHeight="false" outlineLevel="0" collapsed="false">
      <c r="Y468" s="9"/>
    </row>
    <row r="469" customFormat="false" ht="13.5" hidden="false" customHeight="false" outlineLevel="0" collapsed="false">
      <c r="Y469" s="9"/>
    </row>
    <row r="470" customFormat="false" ht="13.5" hidden="false" customHeight="false" outlineLevel="0" collapsed="false">
      <c r="Y470" s="9"/>
    </row>
    <row r="471" customFormat="false" ht="13.5" hidden="false" customHeight="false" outlineLevel="0" collapsed="false">
      <c r="Y471" s="9"/>
    </row>
    <row r="472" customFormat="false" ht="13.5" hidden="false" customHeight="false" outlineLevel="0" collapsed="false">
      <c r="Y472" s="9"/>
    </row>
    <row r="473" customFormat="false" ht="13.5" hidden="false" customHeight="false" outlineLevel="0" collapsed="false">
      <c r="Y473" s="9"/>
    </row>
    <row r="474" customFormat="false" ht="13.5" hidden="false" customHeight="false" outlineLevel="0" collapsed="false">
      <c r="Y474" s="9"/>
    </row>
    <row r="475" customFormat="false" ht="13.5" hidden="false" customHeight="false" outlineLevel="0" collapsed="false">
      <c r="Y475" s="9"/>
    </row>
    <row r="476" customFormat="false" ht="13.5" hidden="false" customHeight="false" outlineLevel="0" collapsed="false">
      <c r="Y476" s="9"/>
    </row>
    <row r="477" customFormat="false" ht="13.5" hidden="false" customHeight="false" outlineLevel="0" collapsed="false">
      <c r="Y477" s="9"/>
    </row>
    <row r="478" customFormat="false" ht="13.5" hidden="false" customHeight="false" outlineLevel="0" collapsed="false">
      <c r="Y478" s="9"/>
    </row>
    <row r="479" customFormat="false" ht="13.5" hidden="false" customHeight="false" outlineLevel="0" collapsed="false">
      <c r="Y479" s="9"/>
    </row>
    <row r="480" customFormat="false" ht="13.5" hidden="false" customHeight="false" outlineLevel="0" collapsed="false">
      <c r="Y480" s="9"/>
    </row>
    <row r="481" customFormat="false" ht="13.5" hidden="false" customHeight="false" outlineLevel="0" collapsed="false">
      <c r="Y481" s="9"/>
    </row>
    <row r="482" customFormat="false" ht="13.5" hidden="false" customHeight="false" outlineLevel="0" collapsed="false">
      <c r="Y482" s="9"/>
    </row>
    <row r="483" customFormat="false" ht="13.5" hidden="false" customHeight="false" outlineLevel="0" collapsed="false">
      <c r="Y483" s="9"/>
    </row>
    <row r="484" customFormat="false" ht="13.5" hidden="false" customHeight="false" outlineLevel="0" collapsed="false">
      <c r="Y484" s="9"/>
    </row>
    <row r="485" customFormat="false" ht="13.5" hidden="false" customHeight="false" outlineLevel="0" collapsed="false">
      <c r="Y485" s="9"/>
    </row>
    <row r="486" customFormat="false" ht="13.5" hidden="false" customHeight="false" outlineLevel="0" collapsed="false">
      <c r="Y486" s="9"/>
    </row>
    <row r="487" customFormat="false" ht="13.5" hidden="false" customHeight="false" outlineLevel="0" collapsed="false">
      <c r="Y487" s="9"/>
    </row>
    <row r="488" customFormat="false" ht="13.5" hidden="false" customHeight="false" outlineLevel="0" collapsed="false">
      <c r="Y488" s="9"/>
    </row>
    <row r="489" customFormat="false" ht="13.5" hidden="false" customHeight="false" outlineLevel="0" collapsed="false">
      <c r="Y489" s="9"/>
    </row>
    <row r="490" customFormat="false" ht="13.5" hidden="false" customHeight="false" outlineLevel="0" collapsed="false">
      <c r="Y490" s="9"/>
    </row>
    <row r="491" customFormat="false" ht="13.5" hidden="false" customHeight="false" outlineLevel="0" collapsed="false">
      <c r="Y491" s="9"/>
    </row>
    <row r="492" customFormat="false" ht="13.5" hidden="false" customHeight="false" outlineLevel="0" collapsed="false">
      <c r="Y492" s="9"/>
    </row>
    <row r="493" customFormat="false" ht="13.5" hidden="false" customHeight="false" outlineLevel="0" collapsed="false">
      <c r="Y493" s="9"/>
    </row>
    <row r="494" customFormat="false" ht="13.5" hidden="false" customHeight="false" outlineLevel="0" collapsed="false">
      <c r="Y494" s="9"/>
    </row>
    <row r="495" customFormat="false" ht="13.5" hidden="false" customHeight="false" outlineLevel="0" collapsed="false">
      <c r="Y495" s="9"/>
    </row>
    <row r="496" customFormat="false" ht="13.5" hidden="false" customHeight="false" outlineLevel="0" collapsed="false">
      <c r="Y496" s="9"/>
    </row>
    <row r="497" customFormat="false" ht="13.5" hidden="false" customHeight="false" outlineLevel="0" collapsed="false">
      <c r="Y497" s="9"/>
    </row>
    <row r="498" customFormat="false" ht="13.5" hidden="false" customHeight="false" outlineLevel="0" collapsed="false">
      <c r="Y498" s="9"/>
    </row>
    <row r="499" customFormat="false" ht="13.5" hidden="false" customHeight="false" outlineLevel="0" collapsed="false">
      <c r="Y499" s="9"/>
    </row>
    <row r="500" customFormat="false" ht="13.5" hidden="false" customHeight="false" outlineLevel="0" collapsed="false">
      <c r="Y500" s="9"/>
    </row>
    <row r="501" customFormat="false" ht="13.5" hidden="false" customHeight="false" outlineLevel="0" collapsed="false">
      <c r="Y501" s="9"/>
    </row>
    <row r="502" customFormat="false" ht="13.5" hidden="false" customHeight="false" outlineLevel="0" collapsed="false">
      <c r="Y502" s="9"/>
    </row>
    <row r="503" customFormat="false" ht="13.5" hidden="false" customHeight="false" outlineLevel="0" collapsed="false">
      <c r="Y503" s="9"/>
    </row>
    <row r="504" customFormat="false" ht="13.5" hidden="false" customHeight="false" outlineLevel="0" collapsed="false">
      <c r="Y504" s="9"/>
    </row>
    <row r="505" customFormat="false" ht="13.5" hidden="false" customHeight="false" outlineLevel="0" collapsed="false">
      <c r="Y505" s="9"/>
    </row>
    <row r="506" customFormat="false" ht="13.5" hidden="false" customHeight="false" outlineLevel="0" collapsed="false">
      <c r="Y506" s="9"/>
    </row>
    <row r="507" customFormat="false" ht="13.5" hidden="false" customHeight="false" outlineLevel="0" collapsed="false">
      <c r="Y507" s="9"/>
    </row>
    <row r="508" customFormat="false" ht="13.5" hidden="false" customHeight="false" outlineLevel="0" collapsed="false">
      <c r="Y508" s="9"/>
    </row>
    <row r="509" customFormat="false" ht="13.5" hidden="false" customHeight="false" outlineLevel="0" collapsed="false">
      <c r="Y509" s="9"/>
    </row>
    <row r="510" customFormat="false" ht="13.5" hidden="false" customHeight="false" outlineLevel="0" collapsed="false">
      <c r="Y510" s="9"/>
    </row>
    <row r="511" customFormat="false" ht="13.5" hidden="false" customHeight="false" outlineLevel="0" collapsed="false">
      <c r="Y511" s="9"/>
    </row>
    <row r="512" customFormat="false" ht="13.5" hidden="false" customHeight="false" outlineLevel="0" collapsed="false">
      <c r="Y512" s="9"/>
    </row>
    <row r="513" customFormat="false" ht="13.5" hidden="false" customHeight="false" outlineLevel="0" collapsed="false">
      <c r="Y513" s="9"/>
    </row>
    <row r="514" customFormat="false" ht="13.5" hidden="false" customHeight="false" outlineLevel="0" collapsed="false">
      <c r="Y514" s="9"/>
    </row>
    <row r="515" customFormat="false" ht="13.5" hidden="false" customHeight="false" outlineLevel="0" collapsed="false">
      <c r="Y515" s="9"/>
    </row>
    <row r="516" customFormat="false" ht="13.5" hidden="false" customHeight="false" outlineLevel="0" collapsed="false">
      <c r="Y516" s="9"/>
    </row>
    <row r="517" customFormat="false" ht="13.5" hidden="false" customHeight="false" outlineLevel="0" collapsed="false">
      <c r="Y517" s="9"/>
    </row>
    <row r="518" customFormat="false" ht="13.5" hidden="false" customHeight="false" outlineLevel="0" collapsed="false">
      <c r="Y518" s="9"/>
    </row>
    <row r="519" customFormat="false" ht="13.5" hidden="false" customHeight="false" outlineLevel="0" collapsed="false">
      <c r="Y519" s="9"/>
    </row>
    <row r="520" customFormat="false" ht="13.5" hidden="false" customHeight="false" outlineLevel="0" collapsed="false">
      <c r="Y520" s="9"/>
    </row>
    <row r="521" customFormat="false" ht="13.5" hidden="false" customHeight="false" outlineLevel="0" collapsed="false">
      <c r="Y521" s="9"/>
    </row>
    <row r="522" customFormat="false" ht="13.5" hidden="false" customHeight="false" outlineLevel="0" collapsed="false">
      <c r="Y522" s="9"/>
    </row>
    <row r="523" customFormat="false" ht="13.5" hidden="false" customHeight="false" outlineLevel="0" collapsed="false">
      <c r="Y523" s="9"/>
    </row>
    <row r="524" customFormat="false" ht="13.5" hidden="false" customHeight="false" outlineLevel="0" collapsed="false">
      <c r="Y524" s="9"/>
    </row>
    <row r="525" customFormat="false" ht="13.5" hidden="false" customHeight="false" outlineLevel="0" collapsed="false">
      <c r="Y525" s="9"/>
    </row>
    <row r="526" customFormat="false" ht="13.5" hidden="false" customHeight="false" outlineLevel="0" collapsed="false">
      <c r="Y526" s="9"/>
    </row>
    <row r="527" customFormat="false" ht="13.5" hidden="false" customHeight="false" outlineLevel="0" collapsed="false">
      <c r="Y527" s="9"/>
    </row>
    <row r="528" customFormat="false" ht="13.5" hidden="false" customHeight="false" outlineLevel="0" collapsed="false">
      <c r="Y528" s="9"/>
    </row>
    <row r="529" customFormat="false" ht="13.5" hidden="false" customHeight="false" outlineLevel="0" collapsed="false">
      <c r="Y529" s="9"/>
    </row>
    <row r="530" customFormat="false" ht="13.5" hidden="false" customHeight="false" outlineLevel="0" collapsed="false">
      <c r="Y530" s="9"/>
    </row>
    <row r="531" customFormat="false" ht="13.5" hidden="false" customHeight="false" outlineLevel="0" collapsed="false">
      <c r="Y531" s="9"/>
    </row>
    <row r="532" customFormat="false" ht="13.5" hidden="false" customHeight="false" outlineLevel="0" collapsed="false">
      <c r="Y532" s="9"/>
    </row>
    <row r="533" customFormat="false" ht="13.5" hidden="false" customHeight="false" outlineLevel="0" collapsed="false">
      <c r="Y533" s="9"/>
    </row>
    <row r="534" customFormat="false" ht="13.5" hidden="false" customHeight="false" outlineLevel="0" collapsed="false">
      <c r="Y534" s="9"/>
    </row>
    <row r="535" customFormat="false" ht="13.5" hidden="false" customHeight="false" outlineLevel="0" collapsed="false">
      <c r="Y535" s="9"/>
    </row>
    <row r="536" customFormat="false" ht="13.5" hidden="false" customHeight="false" outlineLevel="0" collapsed="false">
      <c r="Y536" s="9"/>
    </row>
    <row r="537" customFormat="false" ht="13.5" hidden="false" customHeight="false" outlineLevel="0" collapsed="false">
      <c r="Y537" s="9"/>
    </row>
    <row r="538" customFormat="false" ht="13.5" hidden="false" customHeight="false" outlineLevel="0" collapsed="false">
      <c r="Y538" s="9"/>
    </row>
    <row r="539" customFormat="false" ht="13.5" hidden="false" customHeight="false" outlineLevel="0" collapsed="false">
      <c r="Y539" s="9"/>
    </row>
    <row r="540" customFormat="false" ht="13.5" hidden="false" customHeight="false" outlineLevel="0" collapsed="false">
      <c r="Y540" s="9"/>
    </row>
    <row r="541" customFormat="false" ht="13.5" hidden="false" customHeight="false" outlineLevel="0" collapsed="false">
      <c r="Y541" s="9"/>
    </row>
    <row r="542" customFormat="false" ht="13.5" hidden="false" customHeight="false" outlineLevel="0" collapsed="false">
      <c r="Y542" s="9"/>
    </row>
    <row r="543" customFormat="false" ht="13.5" hidden="false" customHeight="false" outlineLevel="0" collapsed="false">
      <c r="Y543" s="9"/>
    </row>
    <row r="544" customFormat="false" ht="13.5" hidden="false" customHeight="false" outlineLevel="0" collapsed="false">
      <c r="Y544" s="9"/>
    </row>
    <row r="545" customFormat="false" ht="13.5" hidden="false" customHeight="false" outlineLevel="0" collapsed="false">
      <c r="Y545" s="9"/>
    </row>
    <row r="546" customFormat="false" ht="13.5" hidden="false" customHeight="false" outlineLevel="0" collapsed="false">
      <c r="Y546" s="9"/>
    </row>
    <row r="547" customFormat="false" ht="13.5" hidden="false" customHeight="false" outlineLevel="0" collapsed="false">
      <c r="Y547" s="9"/>
    </row>
    <row r="548" customFormat="false" ht="13.5" hidden="false" customHeight="false" outlineLevel="0" collapsed="false">
      <c r="Y548" s="9"/>
    </row>
    <row r="549" customFormat="false" ht="13.5" hidden="false" customHeight="false" outlineLevel="0" collapsed="false">
      <c r="Y549" s="9"/>
    </row>
    <row r="550" customFormat="false" ht="13.5" hidden="false" customHeight="false" outlineLevel="0" collapsed="false">
      <c r="Y550" s="9"/>
    </row>
    <row r="551" customFormat="false" ht="13.5" hidden="false" customHeight="false" outlineLevel="0" collapsed="false">
      <c r="Y551" s="9"/>
    </row>
    <row r="552" customFormat="false" ht="13.5" hidden="false" customHeight="false" outlineLevel="0" collapsed="false">
      <c r="Y552" s="9"/>
    </row>
    <row r="553" customFormat="false" ht="13.5" hidden="false" customHeight="false" outlineLevel="0" collapsed="false">
      <c r="Y553" s="9"/>
    </row>
    <row r="554" customFormat="false" ht="13.5" hidden="false" customHeight="false" outlineLevel="0" collapsed="false">
      <c r="Y554" s="9"/>
    </row>
    <row r="555" customFormat="false" ht="13.5" hidden="false" customHeight="false" outlineLevel="0" collapsed="false">
      <c r="Y555" s="9"/>
    </row>
    <row r="556" customFormat="false" ht="13.5" hidden="false" customHeight="false" outlineLevel="0" collapsed="false">
      <c r="Y556" s="9"/>
    </row>
    <row r="557" customFormat="false" ht="13.5" hidden="false" customHeight="false" outlineLevel="0" collapsed="false">
      <c r="Y557" s="9"/>
    </row>
    <row r="558" customFormat="false" ht="13.5" hidden="false" customHeight="false" outlineLevel="0" collapsed="false">
      <c r="Y558" s="9"/>
    </row>
    <row r="559" customFormat="false" ht="13.5" hidden="false" customHeight="false" outlineLevel="0" collapsed="false">
      <c r="Y559" s="9"/>
    </row>
    <row r="560" customFormat="false" ht="13.5" hidden="false" customHeight="false" outlineLevel="0" collapsed="false">
      <c r="Y560" s="9"/>
    </row>
    <row r="561" customFormat="false" ht="13.5" hidden="false" customHeight="false" outlineLevel="0" collapsed="false">
      <c r="Y561" s="9"/>
    </row>
    <row r="562" customFormat="false" ht="13.5" hidden="false" customHeight="false" outlineLevel="0" collapsed="false">
      <c r="Y562" s="9"/>
    </row>
    <row r="563" customFormat="false" ht="13.5" hidden="false" customHeight="false" outlineLevel="0" collapsed="false">
      <c r="Y563" s="9"/>
    </row>
    <row r="564" customFormat="false" ht="13.5" hidden="false" customHeight="false" outlineLevel="0" collapsed="false">
      <c r="Y564" s="9"/>
    </row>
    <row r="565" customFormat="false" ht="13.5" hidden="false" customHeight="false" outlineLevel="0" collapsed="false">
      <c r="Y565" s="9"/>
    </row>
    <row r="566" customFormat="false" ht="13.5" hidden="false" customHeight="false" outlineLevel="0" collapsed="false">
      <c r="Y566" s="9"/>
    </row>
    <row r="567" customFormat="false" ht="13.5" hidden="false" customHeight="false" outlineLevel="0" collapsed="false">
      <c r="Y567" s="9"/>
    </row>
    <row r="568" customFormat="false" ht="13.5" hidden="false" customHeight="false" outlineLevel="0" collapsed="false">
      <c r="Y568" s="9"/>
    </row>
    <row r="569" customFormat="false" ht="13.5" hidden="false" customHeight="false" outlineLevel="0" collapsed="false">
      <c r="Y569" s="9"/>
    </row>
    <row r="570" customFormat="false" ht="13.5" hidden="false" customHeight="false" outlineLevel="0" collapsed="false">
      <c r="Y570" s="9"/>
    </row>
    <row r="571" customFormat="false" ht="13.5" hidden="false" customHeight="false" outlineLevel="0" collapsed="false">
      <c r="Y571" s="9"/>
    </row>
    <row r="572" customFormat="false" ht="13.5" hidden="false" customHeight="false" outlineLevel="0" collapsed="false">
      <c r="Y572" s="9"/>
    </row>
    <row r="573" customFormat="false" ht="13.5" hidden="false" customHeight="false" outlineLevel="0" collapsed="false">
      <c r="Y573" s="9"/>
    </row>
    <row r="574" customFormat="false" ht="13.5" hidden="false" customHeight="false" outlineLevel="0" collapsed="false">
      <c r="Y574" s="9"/>
    </row>
    <row r="575" customFormat="false" ht="13.5" hidden="false" customHeight="false" outlineLevel="0" collapsed="false">
      <c r="Y575" s="9"/>
    </row>
    <row r="576" customFormat="false" ht="13.5" hidden="false" customHeight="false" outlineLevel="0" collapsed="false">
      <c r="Y576" s="9"/>
    </row>
    <row r="577" customFormat="false" ht="13.5" hidden="false" customHeight="false" outlineLevel="0" collapsed="false">
      <c r="Y577" s="9"/>
    </row>
    <row r="578" customFormat="false" ht="13.5" hidden="false" customHeight="false" outlineLevel="0" collapsed="false">
      <c r="Y578" s="9"/>
    </row>
    <row r="579" customFormat="false" ht="13.5" hidden="false" customHeight="false" outlineLevel="0" collapsed="false">
      <c r="Y579" s="9"/>
    </row>
    <row r="580" customFormat="false" ht="13.5" hidden="false" customHeight="false" outlineLevel="0" collapsed="false">
      <c r="Y580" s="9"/>
    </row>
    <row r="581" customFormat="false" ht="13.5" hidden="false" customHeight="false" outlineLevel="0" collapsed="false">
      <c r="Y581" s="9"/>
    </row>
    <row r="582" customFormat="false" ht="13.5" hidden="false" customHeight="false" outlineLevel="0" collapsed="false">
      <c r="Y582" s="9"/>
    </row>
    <row r="583" customFormat="false" ht="13.5" hidden="false" customHeight="false" outlineLevel="0" collapsed="false">
      <c r="Y583" s="9"/>
    </row>
    <row r="584" customFormat="false" ht="13.5" hidden="false" customHeight="false" outlineLevel="0" collapsed="false">
      <c r="Y584" s="9"/>
    </row>
    <row r="585" customFormat="false" ht="13.5" hidden="false" customHeight="false" outlineLevel="0" collapsed="false">
      <c r="Y585" s="9"/>
    </row>
    <row r="586" customFormat="false" ht="13.5" hidden="false" customHeight="false" outlineLevel="0" collapsed="false">
      <c r="Y586" s="9"/>
    </row>
    <row r="587" customFormat="false" ht="13.5" hidden="false" customHeight="false" outlineLevel="0" collapsed="false">
      <c r="Y587" s="9"/>
    </row>
    <row r="588" customFormat="false" ht="13.5" hidden="false" customHeight="false" outlineLevel="0" collapsed="false">
      <c r="Y588" s="9"/>
    </row>
    <row r="589" customFormat="false" ht="13.5" hidden="false" customHeight="false" outlineLevel="0" collapsed="false">
      <c r="Y589" s="9"/>
    </row>
    <row r="590" customFormat="false" ht="13.5" hidden="false" customHeight="false" outlineLevel="0" collapsed="false">
      <c r="Y590" s="9"/>
    </row>
    <row r="591" customFormat="false" ht="13.5" hidden="false" customHeight="false" outlineLevel="0" collapsed="false">
      <c r="Y591" s="9"/>
    </row>
    <row r="592" customFormat="false" ht="13.5" hidden="false" customHeight="false" outlineLevel="0" collapsed="false">
      <c r="Y592" s="9"/>
    </row>
    <row r="593" customFormat="false" ht="13.5" hidden="false" customHeight="false" outlineLevel="0" collapsed="false">
      <c r="Y593" s="9"/>
    </row>
    <row r="594" customFormat="false" ht="13.5" hidden="false" customHeight="false" outlineLevel="0" collapsed="false">
      <c r="Y594" s="9"/>
    </row>
    <row r="595" customFormat="false" ht="13.5" hidden="false" customHeight="false" outlineLevel="0" collapsed="false">
      <c r="Y595" s="9"/>
    </row>
    <row r="596" customFormat="false" ht="13.5" hidden="false" customHeight="false" outlineLevel="0" collapsed="false">
      <c r="Y596" s="9"/>
    </row>
    <row r="597" customFormat="false" ht="13.5" hidden="false" customHeight="false" outlineLevel="0" collapsed="false">
      <c r="Y597" s="9"/>
    </row>
    <row r="598" customFormat="false" ht="13.5" hidden="false" customHeight="false" outlineLevel="0" collapsed="false">
      <c r="Y598" s="9"/>
    </row>
    <row r="599" customFormat="false" ht="13.5" hidden="false" customHeight="false" outlineLevel="0" collapsed="false">
      <c r="Y599" s="9"/>
    </row>
    <row r="600" customFormat="false" ht="13.5" hidden="false" customHeight="false" outlineLevel="0" collapsed="false">
      <c r="Y600" s="9"/>
    </row>
    <row r="601" customFormat="false" ht="13.5" hidden="false" customHeight="false" outlineLevel="0" collapsed="false">
      <c r="Y601" s="9"/>
    </row>
    <row r="602" customFormat="false" ht="13.5" hidden="false" customHeight="false" outlineLevel="0" collapsed="false">
      <c r="Y602" s="9"/>
    </row>
    <row r="603" customFormat="false" ht="13.5" hidden="false" customHeight="false" outlineLevel="0" collapsed="false">
      <c r="Y603" s="9"/>
    </row>
    <row r="604" customFormat="false" ht="13.5" hidden="false" customHeight="false" outlineLevel="0" collapsed="false">
      <c r="Y604" s="9"/>
    </row>
    <row r="605" customFormat="false" ht="13.5" hidden="false" customHeight="false" outlineLevel="0" collapsed="false">
      <c r="Y605" s="9"/>
    </row>
    <row r="606" customFormat="false" ht="13.5" hidden="false" customHeight="false" outlineLevel="0" collapsed="false">
      <c r="Y606" s="9"/>
    </row>
    <row r="607" customFormat="false" ht="13.5" hidden="false" customHeight="false" outlineLevel="0" collapsed="false">
      <c r="Y607" s="9"/>
    </row>
    <row r="608" customFormat="false" ht="13.5" hidden="false" customHeight="false" outlineLevel="0" collapsed="false">
      <c r="Y608" s="9"/>
    </row>
    <row r="609" customFormat="false" ht="13.5" hidden="false" customHeight="false" outlineLevel="0" collapsed="false">
      <c r="Y609" s="9"/>
    </row>
    <row r="610" customFormat="false" ht="13.5" hidden="false" customHeight="false" outlineLevel="0" collapsed="false">
      <c r="Y610" s="9"/>
    </row>
    <row r="611" customFormat="false" ht="13.5" hidden="false" customHeight="false" outlineLevel="0" collapsed="false">
      <c r="Y611" s="9"/>
    </row>
    <row r="612" customFormat="false" ht="13.5" hidden="false" customHeight="false" outlineLevel="0" collapsed="false">
      <c r="Y612" s="9"/>
    </row>
    <row r="613" customFormat="false" ht="13.5" hidden="false" customHeight="false" outlineLevel="0" collapsed="false">
      <c r="Y613" s="9"/>
    </row>
    <row r="614" customFormat="false" ht="13.5" hidden="false" customHeight="false" outlineLevel="0" collapsed="false">
      <c r="Y614" s="9"/>
    </row>
    <row r="615" customFormat="false" ht="13.5" hidden="false" customHeight="false" outlineLevel="0" collapsed="false">
      <c r="Y615" s="9"/>
    </row>
    <row r="616" customFormat="false" ht="13.5" hidden="false" customHeight="false" outlineLevel="0" collapsed="false">
      <c r="Y616" s="9"/>
    </row>
    <row r="617" customFormat="false" ht="13.5" hidden="false" customHeight="false" outlineLevel="0" collapsed="false">
      <c r="Y617" s="9"/>
    </row>
    <row r="618" customFormat="false" ht="13.5" hidden="false" customHeight="false" outlineLevel="0" collapsed="false">
      <c r="Y618" s="9"/>
    </row>
    <row r="619" customFormat="false" ht="13.5" hidden="false" customHeight="false" outlineLevel="0" collapsed="false">
      <c r="Y619" s="9"/>
    </row>
    <row r="620" customFormat="false" ht="13.5" hidden="false" customHeight="false" outlineLevel="0" collapsed="false">
      <c r="Y620" s="9"/>
    </row>
    <row r="621" customFormat="false" ht="13.5" hidden="false" customHeight="false" outlineLevel="0" collapsed="false">
      <c r="Y621" s="9"/>
    </row>
    <row r="622" customFormat="false" ht="13.5" hidden="false" customHeight="false" outlineLevel="0" collapsed="false">
      <c r="Y622" s="9"/>
    </row>
    <row r="623" customFormat="false" ht="13.5" hidden="false" customHeight="false" outlineLevel="0" collapsed="false">
      <c r="Y623" s="9"/>
    </row>
    <row r="624" customFormat="false" ht="13.5" hidden="false" customHeight="false" outlineLevel="0" collapsed="false">
      <c r="Y624" s="9"/>
    </row>
    <row r="625" customFormat="false" ht="13.5" hidden="false" customHeight="false" outlineLevel="0" collapsed="false">
      <c r="Y625" s="9"/>
    </row>
    <row r="626" customFormat="false" ht="13.5" hidden="false" customHeight="false" outlineLevel="0" collapsed="false">
      <c r="Y626" s="9"/>
    </row>
    <row r="627" customFormat="false" ht="13.5" hidden="false" customHeight="false" outlineLevel="0" collapsed="false">
      <c r="Y627" s="9"/>
    </row>
    <row r="628" customFormat="false" ht="13.5" hidden="false" customHeight="false" outlineLevel="0" collapsed="false">
      <c r="Y628" s="9"/>
    </row>
    <row r="629" customFormat="false" ht="13.5" hidden="false" customHeight="false" outlineLevel="0" collapsed="false">
      <c r="Y629" s="9"/>
    </row>
    <row r="630" customFormat="false" ht="13.5" hidden="false" customHeight="false" outlineLevel="0" collapsed="false">
      <c r="Y630" s="9"/>
    </row>
    <row r="631" customFormat="false" ht="13.5" hidden="false" customHeight="false" outlineLevel="0" collapsed="false">
      <c r="Y631" s="9"/>
    </row>
    <row r="632" customFormat="false" ht="13.5" hidden="false" customHeight="false" outlineLevel="0" collapsed="false">
      <c r="Y632" s="9"/>
    </row>
    <row r="633" customFormat="false" ht="13.5" hidden="false" customHeight="false" outlineLevel="0" collapsed="false">
      <c r="Y633" s="9"/>
    </row>
    <row r="634" customFormat="false" ht="13.5" hidden="false" customHeight="false" outlineLevel="0" collapsed="false">
      <c r="Y634" s="9"/>
    </row>
    <row r="635" customFormat="false" ht="13.5" hidden="false" customHeight="false" outlineLevel="0" collapsed="false">
      <c r="Y635" s="9"/>
    </row>
    <row r="636" customFormat="false" ht="13.5" hidden="false" customHeight="false" outlineLevel="0" collapsed="false">
      <c r="Y636" s="9"/>
    </row>
    <row r="637" customFormat="false" ht="13.5" hidden="false" customHeight="false" outlineLevel="0" collapsed="false">
      <c r="Y637" s="9"/>
    </row>
    <row r="638" customFormat="false" ht="13.5" hidden="false" customHeight="false" outlineLevel="0" collapsed="false">
      <c r="Y638" s="9"/>
    </row>
    <row r="639" customFormat="false" ht="13.5" hidden="false" customHeight="false" outlineLevel="0" collapsed="false">
      <c r="Y639" s="9"/>
    </row>
    <row r="640" customFormat="false" ht="13.5" hidden="false" customHeight="false" outlineLevel="0" collapsed="false">
      <c r="Y640" s="9"/>
    </row>
    <row r="641" customFormat="false" ht="13.5" hidden="false" customHeight="false" outlineLevel="0" collapsed="false">
      <c r="Y641" s="9"/>
    </row>
    <row r="642" customFormat="false" ht="13.5" hidden="false" customHeight="false" outlineLevel="0" collapsed="false">
      <c r="Y642" s="9"/>
    </row>
    <row r="643" customFormat="false" ht="13.5" hidden="false" customHeight="false" outlineLevel="0" collapsed="false">
      <c r="Y643" s="9"/>
    </row>
    <row r="644" customFormat="false" ht="13.5" hidden="false" customHeight="false" outlineLevel="0" collapsed="false">
      <c r="Y644" s="9"/>
    </row>
    <row r="645" customFormat="false" ht="13.5" hidden="false" customHeight="false" outlineLevel="0" collapsed="false">
      <c r="Y645" s="9"/>
    </row>
    <row r="646" customFormat="false" ht="13.5" hidden="false" customHeight="false" outlineLevel="0" collapsed="false">
      <c r="Y646" s="9"/>
    </row>
    <row r="647" customFormat="false" ht="13.5" hidden="false" customHeight="false" outlineLevel="0" collapsed="false">
      <c r="Y647" s="9"/>
    </row>
    <row r="648" customFormat="false" ht="13.5" hidden="false" customHeight="false" outlineLevel="0" collapsed="false">
      <c r="Y648" s="9"/>
    </row>
    <row r="649" customFormat="false" ht="13.5" hidden="false" customHeight="false" outlineLevel="0" collapsed="false">
      <c r="Y649" s="9"/>
    </row>
    <row r="650" customFormat="false" ht="13.5" hidden="false" customHeight="false" outlineLevel="0" collapsed="false">
      <c r="Y650" s="9"/>
    </row>
    <row r="651" customFormat="false" ht="13.5" hidden="false" customHeight="false" outlineLevel="0" collapsed="false">
      <c r="Y651" s="9"/>
    </row>
    <row r="652" customFormat="false" ht="13.5" hidden="false" customHeight="false" outlineLevel="0" collapsed="false">
      <c r="Y652" s="9"/>
    </row>
    <row r="653" customFormat="false" ht="13.5" hidden="false" customHeight="false" outlineLevel="0" collapsed="false">
      <c r="Y653" s="9"/>
    </row>
    <row r="654" customFormat="false" ht="13.5" hidden="false" customHeight="false" outlineLevel="0" collapsed="false">
      <c r="Y654" s="9"/>
    </row>
    <row r="655" customFormat="false" ht="13.5" hidden="false" customHeight="false" outlineLevel="0" collapsed="false">
      <c r="Y655" s="9"/>
    </row>
    <row r="656" customFormat="false" ht="13.5" hidden="false" customHeight="false" outlineLevel="0" collapsed="false">
      <c r="Y656" s="9"/>
    </row>
    <row r="657" customFormat="false" ht="13.5" hidden="false" customHeight="false" outlineLevel="0" collapsed="false">
      <c r="Y657" s="9"/>
    </row>
    <row r="658" customFormat="false" ht="13.5" hidden="false" customHeight="false" outlineLevel="0" collapsed="false">
      <c r="Y658" s="9"/>
    </row>
    <row r="659" customFormat="false" ht="13.5" hidden="false" customHeight="false" outlineLevel="0" collapsed="false">
      <c r="Y659" s="9"/>
    </row>
    <row r="660" customFormat="false" ht="13.5" hidden="false" customHeight="false" outlineLevel="0" collapsed="false">
      <c r="Y660" s="9"/>
    </row>
    <row r="661" customFormat="false" ht="13.5" hidden="false" customHeight="false" outlineLevel="0" collapsed="false">
      <c r="Y661" s="9"/>
    </row>
    <row r="662" customFormat="false" ht="13.5" hidden="false" customHeight="false" outlineLevel="0" collapsed="false">
      <c r="Y662" s="9"/>
    </row>
    <row r="663" customFormat="false" ht="13.5" hidden="false" customHeight="false" outlineLevel="0" collapsed="false">
      <c r="Y663" s="9"/>
    </row>
    <row r="664" customFormat="false" ht="13.5" hidden="false" customHeight="false" outlineLevel="0" collapsed="false">
      <c r="Y664" s="9"/>
    </row>
    <row r="665" customFormat="false" ht="13.5" hidden="false" customHeight="false" outlineLevel="0" collapsed="false">
      <c r="Y665" s="9"/>
    </row>
    <row r="666" customFormat="false" ht="13.5" hidden="false" customHeight="false" outlineLevel="0" collapsed="false">
      <c r="Y666" s="9"/>
    </row>
    <row r="667" customFormat="false" ht="13.5" hidden="false" customHeight="false" outlineLevel="0" collapsed="false">
      <c r="Y667" s="9"/>
    </row>
    <row r="668" customFormat="false" ht="13.5" hidden="false" customHeight="false" outlineLevel="0" collapsed="false">
      <c r="Y668" s="9"/>
    </row>
    <row r="669" customFormat="false" ht="13.5" hidden="false" customHeight="false" outlineLevel="0" collapsed="false">
      <c r="Y669" s="9"/>
    </row>
    <row r="670" customFormat="false" ht="13.5" hidden="false" customHeight="false" outlineLevel="0" collapsed="false">
      <c r="Y670" s="9"/>
    </row>
    <row r="671" customFormat="false" ht="13.5" hidden="false" customHeight="false" outlineLevel="0" collapsed="false">
      <c r="Y671" s="9"/>
    </row>
    <row r="672" customFormat="false" ht="13.5" hidden="false" customHeight="false" outlineLevel="0" collapsed="false">
      <c r="Y672" s="9"/>
    </row>
    <row r="673" customFormat="false" ht="13.5" hidden="false" customHeight="false" outlineLevel="0" collapsed="false">
      <c r="Y673" s="9"/>
    </row>
    <row r="674" customFormat="false" ht="13.5" hidden="false" customHeight="false" outlineLevel="0" collapsed="false">
      <c r="Y674" s="9"/>
    </row>
    <row r="675" customFormat="false" ht="13.5" hidden="false" customHeight="false" outlineLevel="0" collapsed="false">
      <c r="Y675" s="9"/>
    </row>
    <row r="676" customFormat="false" ht="13.5" hidden="false" customHeight="false" outlineLevel="0" collapsed="false">
      <c r="Y676" s="9"/>
    </row>
    <row r="677" customFormat="false" ht="13.5" hidden="false" customHeight="false" outlineLevel="0" collapsed="false">
      <c r="Y677" s="9"/>
    </row>
    <row r="678" customFormat="false" ht="13.5" hidden="false" customHeight="false" outlineLevel="0" collapsed="false">
      <c r="Y678" s="9"/>
    </row>
    <row r="679" customFormat="false" ht="13.5" hidden="false" customHeight="false" outlineLevel="0" collapsed="false">
      <c r="Y679" s="9"/>
    </row>
    <row r="680" customFormat="false" ht="13.5" hidden="false" customHeight="false" outlineLevel="0" collapsed="false">
      <c r="Y680" s="9"/>
    </row>
    <row r="681" customFormat="false" ht="13.5" hidden="false" customHeight="false" outlineLevel="0" collapsed="false">
      <c r="Y681" s="9"/>
    </row>
    <row r="682" customFormat="false" ht="13.5" hidden="false" customHeight="false" outlineLevel="0" collapsed="false">
      <c r="Y682" s="9"/>
    </row>
    <row r="683" customFormat="false" ht="13.5" hidden="false" customHeight="false" outlineLevel="0" collapsed="false">
      <c r="Y683" s="9"/>
    </row>
    <row r="684" customFormat="false" ht="13.5" hidden="false" customHeight="false" outlineLevel="0" collapsed="false">
      <c r="Y684" s="9"/>
    </row>
    <row r="685" customFormat="false" ht="13.5" hidden="false" customHeight="false" outlineLevel="0" collapsed="false">
      <c r="Y685" s="9"/>
    </row>
    <row r="686" customFormat="false" ht="13.5" hidden="false" customHeight="false" outlineLevel="0" collapsed="false">
      <c r="Y686" s="9"/>
    </row>
    <row r="687" customFormat="false" ht="13.5" hidden="false" customHeight="false" outlineLevel="0" collapsed="false">
      <c r="Y687" s="9"/>
    </row>
    <row r="688" customFormat="false" ht="13.5" hidden="false" customHeight="false" outlineLevel="0" collapsed="false">
      <c r="Y688" s="9"/>
    </row>
    <row r="689" customFormat="false" ht="13.5" hidden="false" customHeight="false" outlineLevel="0" collapsed="false">
      <c r="Y689" s="9"/>
    </row>
    <row r="690" customFormat="false" ht="13.5" hidden="false" customHeight="false" outlineLevel="0" collapsed="false">
      <c r="Y690" s="9"/>
    </row>
    <row r="691" customFormat="false" ht="13.5" hidden="false" customHeight="false" outlineLevel="0" collapsed="false">
      <c r="Y691" s="9"/>
    </row>
    <row r="692" customFormat="false" ht="13.5" hidden="false" customHeight="false" outlineLevel="0" collapsed="false">
      <c r="Y692" s="9"/>
    </row>
    <row r="693" customFormat="false" ht="13.5" hidden="false" customHeight="false" outlineLevel="0" collapsed="false">
      <c r="Y693" s="9"/>
    </row>
    <row r="694" customFormat="false" ht="13.5" hidden="false" customHeight="false" outlineLevel="0" collapsed="false">
      <c r="Y694" s="9"/>
    </row>
    <row r="695" customFormat="false" ht="13.5" hidden="false" customHeight="false" outlineLevel="0" collapsed="false">
      <c r="Y695" s="9"/>
    </row>
    <row r="696" customFormat="false" ht="13.5" hidden="false" customHeight="false" outlineLevel="0" collapsed="false">
      <c r="Y696" s="9"/>
    </row>
    <row r="697" customFormat="false" ht="13.5" hidden="false" customHeight="false" outlineLevel="0" collapsed="false">
      <c r="Y697" s="9"/>
    </row>
    <row r="698" customFormat="false" ht="13.5" hidden="false" customHeight="false" outlineLevel="0" collapsed="false">
      <c r="Y698" s="9"/>
    </row>
    <row r="699" customFormat="false" ht="13.5" hidden="false" customHeight="false" outlineLevel="0" collapsed="false">
      <c r="Y699" s="9"/>
    </row>
    <row r="700" customFormat="false" ht="13.5" hidden="false" customHeight="false" outlineLevel="0" collapsed="false">
      <c r="Y700" s="9"/>
    </row>
    <row r="701" customFormat="false" ht="13.5" hidden="false" customHeight="false" outlineLevel="0" collapsed="false">
      <c r="Y701" s="9"/>
    </row>
    <row r="702" customFormat="false" ht="13.5" hidden="false" customHeight="false" outlineLevel="0" collapsed="false">
      <c r="Y702" s="9"/>
    </row>
    <row r="703" customFormat="false" ht="13.5" hidden="false" customHeight="false" outlineLevel="0" collapsed="false">
      <c r="Y703" s="9"/>
    </row>
    <row r="704" customFormat="false" ht="13.5" hidden="false" customHeight="false" outlineLevel="0" collapsed="false">
      <c r="Y704" s="9"/>
    </row>
    <row r="705" customFormat="false" ht="13.5" hidden="false" customHeight="false" outlineLevel="0" collapsed="false">
      <c r="Y705" s="9"/>
    </row>
    <row r="706" customFormat="false" ht="13.5" hidden="false" customHeight="false" outlineLevel="0" collapsed="false">
      <c r="Y706" s="9"/>
    </row>
    <row r="707" customFormat="false" ht="13.5" hidden="false" customHeight="false" outlineLevel="0" collapsed="false">
      <c r="Y707" s="9"/>
    </row>
    <row r="708" customFormat="false" ht="13.5" hidden="false" customHeight="false" outlineLevel="0" collapsed="false">
      <c r="Y708" s="9"/>
    </row>
    <row r="709" customFormat="false" ht="13.5" hidden="false" customHeight="false" outlineLevel="0" collapsed="false">
      <c r="Y709" s="9"/>
    </row>
    <row r="710" customFormat="false" ht="13.5" hidden="false" customHeight="false" outlineLevel="0" collapsed="false">
      <c r="Y710" s="9"/>
    </row>
    <row r="711" customFormat="false" ht="13.5" hidden="false" customHeight="false" outlineLevel="0" collapsed="false">
      <c r="Y711" s="9"/>
    </row>
    <row r="712" customFormat="false" ht="13.5" hidden="false" customHeight="false" outlineLevel="0" collapsed="false">
      <c r="Y712" s="9"/>
    </row>
    <row r="713" customFormat="false" ht="13.5" hidden="false" customHeight="false" outlineLevel="0" collapsed="false">
      <c r="Y713" s="9"/>
    </row>
    <row r="714" customFormat="false" ht="13.5" hidden="false" customHeight="false" outlineLevel="0" collapsed="false">
      <c r="Y714" s="9"/>
    </row>
    <row r="715" customFormat="false" ht="13.5" hidden="false" customHeight="false" outlineLevel="0" collapsed="false">
      <c r="Y715" s="9"/>
    </row>
    <row r="716" customFormat="false" ht="13.5" hidden="false" customHeight="false" outlineLevel="0" collapsed="false">
      <c r="Y716" s="9"/>
    </row>
    <row r="717" customFormat="false" ht="13.5" hidden="false" customHeight="false" outlineLevel="0" collapsed="false">
      <c r="Y717" s="9"/>
    </row>
    <row r="718" customFormat="false" ht="13.5" hidden="false" customHeight="false" outlineLevel="0" collapsed="false">
      <c r="Y718" s="9"/>
    </row>
    <row r="719" customFormat="false" ht="13.5" hidden="false" customHeight="false" outlineLevel="0" collapsed="false">
      <c r="Y719" s="9"/>
    </row>
    <row r="720" customFormat="false" ht="13.5" hidden="false" customHeight="false" outlineLevel="0" collapsed="false">
      <c r="Y720" s="9"/>
    </row>
    <row r="721" customFormat="false" ht="13.5" hidden="false" customHeight="false" outlineLevel="0" collapsed="false">
      <c r="Y721" s="9"/>
    </row>
    <row r="722" customFormat="false" ht="13.5" hidden="false" customHeight="false" outlineLevel="0" collapsed="false">
      <c r="Y722" s="9"/>
    </row>
    <row r="723" customFormat="false" ht="13.5" hidden="false" customHeight="false" outlineLevel="0" collapsed="false">
      <c r="Y723" s="9"/>
    </row>
    <row r="724" customFormat="false" ht="13.5" hidden="false" customHeight="false" outlineLevel="0" collapsed="false">
      <c r="Y724" s="9"/>
    </row>
    <row r="725" customFormat="false" ht="13.5" hidden="false" customHeight="false" outlineLevel="0" collapsed="false">
      <c r="Y725" s="9"/>
    </row>
    <row r="726" customFormat="false" ht="13.5" hidden="false" customHeight="false" outlineLevel="0" collapsed="false">
      <c r="Y726" s="9"/>
    </row>
    <row r="727" customFormat="false" ht="13.5" hidden="false" customHeight="false" outlineLevel="0" collapsed="false">
      <c r="Y727" s="9"/>
    </row>
    <row r="728" customFormat="false" ht="13.5" hidden="false" customHeight="false" outlineLevel="0" collapsed="false">
      <c r="Y728" s="9"/>
    </row>
    <row r="729" customFormat="false" ht="13.5" hidden="false" customHeight="false" outlineLevel="0" collapsed="false">
      <c r="Y729" s="9"/>
    </row>
    <row r="730" customFormat="false" ht="13.5" hidden="false" customHeight="false" outlineLevel="0" collapsed="false">
      <c r="Y730" s="9"/>
    </row>
    <row r="731" customFormat="false" ht="13.5" hidden="false" customHeight="false" outlineLevel="0" collapsed="false">
      <c r="Y731" s="9"/>
    </row>
    <row r="732" customFormat="false" ht="13.5" hidden="false" customHeight="false" outlineLevel="0" collapsed="false">
      <c r="Y732" s="9"/>
    </row>
    <row r="733" customFormat="false" ht="13.5" hidden="false" customHeight="false" outlineLevel="0" collapsed="false">
      <c r="Y733" s="9"/>
    </row>
    <row r="734" customFormat="false" ht="13.5" hidden="false" customHeight="false" outlineLevel="0" collapsed="false">
      <c r="Y734" s="9"/>
    </row>
    <row r="735" customFormat="false" ht="13.5" hidden="false" customHeight="false" outlineLevel="0" collapsed="false">
      <c r="Y735" s="9"/>
    </row>
    <row r="736" customFormat="false" ht="13.5" hidden="false" customHeight="false" outlineLevel="0" collapsed="false">
      <c r="Y736" s="9"/>
    </row>
    <row r="737" customFormat="false" ht="13.5" hidden="false" customHeight="false" outlineLevel="0" collapsed="false">
      <c r="Y737" s="9"/>
    </row>
    <row r="738" customFormat="false" ht="13.5" hidden="false" customHeight="false" outlineLevel="0" collapsed="false">
      <c r="Y738" s="9"/>
    </row>
    <row r="739" customFormat="false" ht="13.5" hidden="false" customHeight="false" outlineLevel="0" collapsed="false">
      <c r="Y739" s="9"/>
    </row>
    <row r="740" customFormat="false" ht="13.5" hidden="false" customHeight="false" outlineLevel="0" collapsed="false">
      <c r="Y740" s="9"/>
    </row>
    <row r="741" customFormat="false" ht="13.5" hidden="false" customHeight="false" outlineLevel="0" collapsed="false">
      <c r="Y741" s="9"/>
    </row>
    <row r="742" customFormat="false" ht="13.5" hidden="false" customHeight="false" outlineLevel="0" collapsed="false">
      <c r="Y742" s="9"/>
    </row>
    <row r="743" customFormat="false" ht="13.5" hidden="false" customHeight="false" outlineLevel="0" collapsed="false">
      <c r="Y743" s="9"/>
    </row>
    <row r="744" customFormat="false" ht="13.5" hidden="false" customHeight="false" outlineLevel="0" collapsed="false">
      <c r="Y744" s="9"/>
    </row>
    <row r="745" customFormat="false" ht="13.5" hidden="false" customHeight="false" outlineLevel="0" collapsed="false">
      <c r="Y745" s="9"/>
    </row>
    <row r="746" customFormat="false" ht="13.5" hidden="false" customHeight="false" outlineLevel="0" collapsed="false">
      <c r="Y746" s="9"/>
    </row>
    <row r="747" customFormat="false" ht="13.5" hidden="false" customHeight="false" outlineLevel="0" collapsed="false">
      <c r="Y747" s="9"/>
    </row>
    <row r="748" customFormat="false" ht="13.5" hidden="false" customHeight="false" outlineLevel="0" collapsed="false">
      <c r="Y748" s="9"/>
    </row>
    <row r="749" customFormat="false" ht="13.5" hidden="false" customHeight="false" outlineLevel="0" collapsed="false">
      <c r="Y749" s="9"/>
    </row>
    <row r="750" customFormat="false" ht="13.5" hidden="false" customHeight="false" outlineLevel="0" collapsed="false">
      <c r="Y750" s="9"/>
    </row>
    <row r="751" customFormat="false" ht="13.5" hidden="false" customHeight="false" outlineLevel="0" collapsed="false">
      <c r="Y751" s="9"/>
    </row>
    <row r="752" customFormat="false" ht="13.5" hidden="false" customHeight="false" outlineLevel="0" collapsed="false">
      <c r="Y752" s="9"/>
    </row>
    <row r="753" customFormat="false" ht="13.5" hidden="false" customHeight="false" outlineLevel="0" collapsed="false">
      <c r="Y753" s="9"/>
    </row>
    <row r="754" customFormat="false" ht="13.5" hidden="false" customHeight="false" outlineLevel="0" collapsed="false">
      <c r="Y754" s="9"/>
    </row>
    <row r="755" customFormat="false" ht="13.5" hidden="false" customHeight="false" outlineLevel="0" collapsed="false">
      <c r="Y755" s="9"/>
    </row>
    <row r="756" customFormat="false" ht="13.5" hidden="false" customHeight="false" outlineLevel="0" collapsed="false">
      <c r="Y756" s="9"/>
    </row>
    <row r="757" customFormat="false" ht="13.5" hidden="false" customHeight="false" outlineLevel="0" collapsed="false">
      <c r="Y757" s="9"/>
    </row>
    <row r="758" customFormat="false" ht="13.5" hidden="false" customHeight="false" outlineLevel="0" collapsed="false">
      <c r="Y758" s="9"/>
    </row>
    <row r="759" customFormat="false" ht="13.5" hidden="false" customHeight="false" outlineLevel="0" collapsed="false">
      <c r="Y759" s="9"/>
    </row>
    <row r="760" customFormat="false" ht="13.5" hidden="false" customHeight="false" outlineLevel="0" collapsed="false">
      <c r="Y760" s="9"/>
    </row>
    <row r="761" customFormat="false" ht="13.5" hidden="false" customHeight="false" outlineLevel="0" collapsed="false">
      <c r="Y761" s="9"/>
    </row>
    <row r="762" customFormat="false" ht="13.5" hidden="false" customHeight="false" outlineLevel="0" collapsed="false">
      <c r="Y762" s="9"/>
    </row>
    <row r="763" customFormat="false" ht="13.5" hidden="false" customHeight="false" outlineLevel="0" collapsed="false">
      <c r="Y763" s="9"/>
    </row>
    <row r="764" customFormat="false" ht="13.5" hidden="false" customHeight="false" outlineLevel="0" collapsed="false">
      <c r="Y764" s="9"/>
    </row>
    <row r="765" customFormat="false" ht="13.5" hidden="false" customHeight="false" outlineLevel="0" collapsed="false">
      <c r="Y765" s="9"/>
    </row>
    <row r="766" customFormat="false" ht="13.5" hidden="false" customHeight="false" outlineLevel="0" collapsed="false">
      <c r="Y766" s="9"/>
    </row>
    <row r="767" customFormat="false" ht="13.5" hidden="false" customHeight="false" outlineLevel="0" collapsed="false">
      <c r="Y767" s="9"/>
    </row>
    <row r="768" customFormat="false" ht="13.5" hidden="false" customHeight="false" outlineLevel="0" collapsed="false">
      <c r="Y768" s="9"/>
    </row>
    <row r="769" customFormat="false" ht="13.5" hidden="false" customHeight="false" outlineLevel="0" collapsed="false">
      <c r="Y769" s="9"/>
    </row>
    <row r="770" customFormat="false" ht="13.5" hidden="false" customHeight="false" outlineLevel="0" collapsed="false">
      <c r="Y770" s="9"/>
    </row>
    <row r="771" customFormat="false" ht="13.5" hidden="false" customHeight="false" outlineLevel="0" collapsed="false">
      <c r="Y771" s="9"/>
    </row>
    <row r="772" customFormat="false" ht="13.5" hidden="false" customHeight="false" outlineLevel="0" collapsed="false">
      <c r="Y772" s="9"/>
    </row>
    <row r="773" customFormat="false" ht="13.5" hidden="false" customHeight="false" outlineLevel="0" collapsed="false">
      <c r="Y773" s="9"/>
    </row>
    <row r="774" customFormat="false" ht="13.5" hidden="false" customHeight="false" outlineLevel="0" collapsed="false">
      <c r="Y774" s="9"/>
    </row>
    <row r="775" customFormat="false" ht="13.5" hidden="false" customHeight="false" outlineLevel="0" collapsed="false">
      <c r="Y775" s="9"/>
    </row>
    <row r="776" customFormat="false" ht="13.5" hidden="false" customHeight="false" outlineLevel="0" collapsed="false">
      <c r="Y776" s="9"/>
    </row>
    <row r="777" customFormat="false" ht="13.5" hidden="false" customHeight="false" outlineLevel="0" collapsed="false">
      <c r="Y777" s="9"/>
    </row>
    <row r="778" customFormat="false" ht="13.5" hidden="false" customHeight="false" outlineLevel="0" collapsed="false">
      <c r="Y778" s="9"/>
    </row>
    <row r="779" customFormat="false" ht="13.5" hidden="false" customHeight="false" outlineLevel="0" collapsed="false">
      <c r="Y779" s="9"/>
    </row>
    <row r="780" customFormat="false" ht="13.5" hidden="false" customHeight="false" outlineLevel="0" collapsed="false">
      <c r="Y780" s="9"/>
    </row>
    <row r="781" customFormat="false" ht="13.5" hidden="false" customHeight="false" outlineLevel="0" collapsed="false">
      <c r="Y781" s="9"/>
    </row>
    <row r="782" customFormat="false" ht="13.5" hidden="false" customHeight="false" outlineLevel="0" collapsed="false">
      <c r="Y782" s="9"/>
    </row>
    <row r="783" customFormat="false" ht="13.5" hidden="false" customHeight="false" outlineLevel="0" collapsed="false">
      <c r="Y783" s="9"/>
    </row>
    <row r="784" customFormat="false" ht="13.5" hidden="false" customHeight="false" outlineLevel="0" collapsed="false">
      <c r="Y784" s="9"/>
    </row>
    <row r="785" customFormat="false" ht="13.5" hidden="false" customHeight="false" outlineLevel="0" collapsed="false">
      <c r="Y785" s="9"/>
    </row>
    <row r="786" customFormat="false" ht="13.5" hidden="false" customHeight="false" outlineLevel="0" collapsed="false">
      <c r="Y786" s="9"/>
    </row>
    <row r="787" customFormat="false" ht="13.5" hidden="false" customHeight="false" outlineLevel="0" collapsed="false">
      <c r="Y787" s="9"/>
    </row>
    <row r="788" customFormat="false" ht="13.5" hidden="false" customHeight="false" outlineLevel="0" collapsed="false">
      <c r="Y788" s="9"/>
    </row>
    <row r="789" customFormat="false" ht="13.5" hidden="false" customHeight="false" outlineLevel="0" collapsed="false">
      <c r="Y789" s="9"/>
    </row>
    <row r="790" customFormat="false" ht="13.5" hidden="false" customHeight="false" outlineLevel="0" collapsed="false">
      <c r="Y790" s="9"/>
    </row>
    <row r="791" customFormat="false" ht="13.5" hidden="false" customHeight="false" outlineLevel="0" collapsed="false">
      <c r="Y791" s="9"/>
    </row>
    <row r="792" customFormat="false" ht="13.5" hidden="false" customHeight="false" outlineLevel="0" collapsed="false">
      <c r="Y792" s="9"/>
    </row>
    <row r="793" customFormat="false" ht="13.5" hidden="false" customHeight="false" outlineLevel="0" collapsed="false">
      <c r="Y793" s="9"/>
    </row>
    <row r="794" customFormat="false" ht="13.5" hidden="false" customHeight="false" outlineLevel="0" collapsed="false">
      <c r="Y794" s="9"/>
    </row>
    <row r="795" customFormat="false" ht="13.5" hidden="false" customHeight="false" outlineLevel="0" collapsed="false">
      <c r="Y795" s="9"/>
    </row>
    <row r="796" customFormat="false" ht="13.5" hidden="false" customHeight="false" outlineLevel="0" collapsed="false">
      <c r="Y796" s="9"/>
    </row>
    <row r="797" customFormat="false" ht="13.5" hidden="false" customHeight="false" outlineLevel="0" collapsed="false">
      <c r="Y797" s="9"/>
    </row>
    <row r="798" customFormat="false" ht="13.5" hidden="false" customHeight="false" outlineLevel="0" collapsed="false">
      <c r="Y798" s="9"/>
    </row>
    <row r="799" customFormat="false" ht="13.5" hidden="false" customHeight="false" outlineLevel="0" collapsed="false">
      <c r="Y799" s="9"/>
    </row>
    <row r="800" customFormat="false" ht="13.5" hidden="false" customHeight="false" outlineLevel="0" collapsed="false">
      <c r="Y800" s="9"/>
    </row>
    <row r="801" customFormat="false" ht="13.5" hidden="false" customHeight="false" outlineLevel="0" collapsed="false">
      <c r="Y801" s="9"/>
    </row>
    <row r="802" customFormat="false" ht="13.5" hidden="false" customHeight="false" outlineLevel="0" collapsed="false">
      <c r="Y802" s="9"/>
    </row>
    <row r="803" customFormat="false" ht="13.5" hidden="false" customHeight="false" outlineLevel="0" collapsed="false">
      <c r="Y803" s="9"/>
    </row>
    <row r="804" customFormat="false" ht="13.5" hidden="false" customHeight="false" outlineLevel="0" collapsed="false">
      <c r="Y804" s="9"/>
    </row>
    <row r="805" customFormat="false" ht="13.5" hidden="false" customHeight="false" outlineLevel="0" collapsed="false">
      <c r="Y805" s="9"/>
    </row>
    <row r="806" customFormat="false" ht="13.5" hidden="false" customHeight="false" outlineLevel="0" collapsed="false">
      <c r="Y806" s="9"/>
    </row>
    <row r="807" customFormat="false" ht="13.5" hidden="false" customHeight="false" outlineLevel="0" collapsed="false">
      <c r="Y807" s="9"/>
    </row>
    <row r="808" customFormat="false" ht="13.5" hidden="false" customHeight="false" outlineLevel="0" collapsed="false">
      <c r="Y808" s="9"/>
    </row>
    <row r="809" customFormat="false" ht="13.5" hidden="false" customHeight="false" outlineLevel="0" collapsed="false">
      <c r="Y809" s="9"/>
    </row>
    <row r="810" customFormat="false" ht="13.5" hidden="false" customHeight="false" outlineLevel="0" collapsed="false">
      <c r="Y810" s="9"/>
    </row>
    <row r="811" customFormat="false" ht="13.5" hidden="false" customHeight="false" outlineLevel="0" collapsed="false">
      <c r="Y811" s="9"/>
    </row>
    <row r="812" customFormat="false" ht="13.5" hidden="false" customHeight="false" outlineLevel="0" collapsed="false">
      <c r="Y812" s="9"/>
    </row>
    <row r="813" customFormat="false" ht="13.5" hidden="false" customHeight="false" outlineLevel="0" collapsed="false">
      <c r="Y813" s="9"/>
    </row>
    <row r="814" customFormat="false" ht="13.5" hidden="false" customHeight="false" outlineLevel="0" collapsed="false">
      <c r="Y814" s="9"/>
    </row>
    <row r="815" customFormat="false" ht="13.5" hidden="false" customHeight="false" outlineLevel="0" collapsed="false">
      <c r="Y815" s="9"/>
    </row>
    <row r="816" customFormat="false" ht="13.5" hidden="false" customHeight="false" outlineLevel="0" collapsed="false">
      <c r="Y816" s="9"/>
    </row>
    <row r="817" customFormat="false" ht="13.5" hidden="false" customHeight="false" outlineLevel="0" collapsed="false">
      <c r="Y817" s="9"/>
    </row>
    <row r="818" customFormat="false" ht="13.5" hidden="false" customHeight="false" outlineLevel="0" collapsed="false">
      <c r="Y818" s="9"/>
    </row>
    <row r="819" customFormat="false" ht="13.5" hidden="false" customHeight="false" outlineLevel="0" collapsed="false">
      <c r="Y819" s="9"/>
    </row>
    <row r="820" customFormat="false" ht="13.5" hidden="false" customHeight="false" outlineLevel="0" collapsed="false">
      <c r="Y820" s="9"/>
    </row>
    <row r="821" customFormat="false" ht="13.5" hidden="false" customHeight="false" outlineLevel="0" collapsed="false">
      <c r="Y821" s="9"/>
    </row>
    <row r="822" customFormat="false" ht="13.5" hidden="false" customHeight="false" outlineLevel="0" collapsed="false">
      <c r="Y822" s="9"/>
    </row>
    <row r="823" customFormat="false" ht="13.5" hidden="false" customHeight="false" outlineLevel="0" collapsed="false">
      <c r="Y823" s="9"/>
    </row>
    <row r="824" customFormat="false" ht="13.5" hidden="false" customHeight="false" outlineLevel="0" collapsed="false">
      <c r="Y824" s="9"/>
    </row>
    <row r="825" customFormat="false" ht="13.5" hidden="false" customHeight="false" outlineLevel="0" collapsed="false">
      <c r="Y825" s="9"/>
    </row>
    <row r="826" customFormat="false" ht="13.5" hidden="false" customHeight="false" outlineLevel="0" collapsed="false">
      <c r="Y826" s="9"/>
    </row>
    <row r="827" customFormat="false" ht="13.5" hidden="false" customHeight="false" outlineLevel="0" collapsed="false">
      <c r="Y827" s="9"/>
    </row>
    <row r="828" customFormat="false" ht="13.5" hidden="false" customHeight="false" outlineLevel="0" collapsed="false">
      <c r="Y828" s="9"/>
    </row>
    <row r="829" customFormat="false" ht="13.5" hidden="false" customHeight="false" outlineLevel="0" collapsed="false">
      <c r="Y829" s="9"/>
    </row>
    <row r="830" customFormat="false" ht="13.5" hidden="false" customHeight="false" outlineLevel="0" collapsed="false">
      <c r="Y830" s="9"/>
    </row>
    <row r="831" customFormat="false" ht="13.5" hidden="false" customHeight="false" outlineLevel="0" collapsed="false">
      <c r="Y831" s="9"/>
    </row>
    <row r="832" customFormat="false" ht="13.5" hidden="false" customHeight="false" outlineLevel="0" collapsed="false">
      <c r="Y832" s="9"/>
    </row>
    <row r="833" customFormat="false" ht="13.5" hidden="false" customHeight="false" outlineLevel="0" collapsed="false">
      <c r="Y833" s="9"/>
    </row>
    <row r="834" customFormat="false" ht="13.5" hidden="false" customHeight="false" outlineLevel="0" collapsed="false">
      <c r="Y834" s="9"/>
    </row>
    <row r="835" customFormat="false" ht="13.5" hidden="false" customHeight="false" outlineLevel="0" collapsed="false">
      <c r="Y835" s="9"/>
    </row>
    <row r="836" customFormat="false" ht="13.5" hidden="false" customHeight="false" outlineLevel="0" collapsed="false">
      <c r="Y836" s="9"/>
    </row>
    <row r="837" customFormat="false" ht="13.5" hidden="false" customHeight="false" outlineLevel="0" collapsed="false">
      <c r="Y837" s="9"/>
    </row>
    <row r="838" customFormat="false" ht="13.5" hidden="false" customHeight="false" outlineLevel="0" collapsed="false">
      <c r="Y838" s="9"/>
    </row>
    <row r="839" customFormat="false" ht="13.5" hidden="false" customHeight="false" outlineLevel="0" collapsed="false">
      <c r="Y839" s="9"/>
    </row>
    <row r="840" customFormat="false" ht="13.5" hidden="false" customHeight="false" outlineLevel="0" collapsed="false">
      <c r="Y840" s="9"/>
    </row>
    <row r="841" customFormat="false" ht="13.5" hidden="false" customHeight="false" outlineLevel="0" collapsed="false">
      <c r="Y841" s="9"/>
    </row>
    <row r="842" customFormat="false" ht="13.5" hidden="false" customHeight="false" outlineLevel="0" collapsed="false">
      <c r="Y842" s="9"/>
    </row>
    <row r="843" customFormat="false" ht="13.5" hidden="false" customHeight="false" outlineLevel="0" collapsed="false">
      <c r="Y843" s="9"/>
    </row>
    <row r="844" customFormat="false" ht="13.5" hidden="false" customHeight="false" outlineLevel="0" collapsed="false">
      <c r="Y844" s="9"/>
    </row>
    <row r="845" customFormat="false" ht="13.5" hidden="false" customHeight="false" outlineLevel="0" collapsed="false">
      <c r="Y845" s="9"/>
    </row>
    <row r="846" customFormat="false" ht="13.5" hidden="false" customHeight="false" outlineLevel="0" collapsed="false">
      <c r="Y846" s="9"/>
    </row>
    <row r="847" customFormat="false" ht="13.5" hidden="false" customHeight="false" outlineLevel="0" collapsed="false">
      <c r="Y847" s="9"/>
    </row>
    <row r="848" customFormat="false" ht="13.5" hidden="false" customHeight="false" outlineLevel="0" collapsed="false">
      <c r="Y848" s="9"/>
    </row>
    <row r="849" customFormat="false" ht="13.5" hidden="false" customHeight="false" outlineLevel="0" collapsed="false">
      <c r="Y849" s="9"/>
    </row>
    <row r="850" customFormat="false" ht="13.5" hidden="false" customHeight="false" outlineLevel="0" collapsed="false">
      <c r="Y850" s="9"/>
    </row>
    <row r="851" customFormat="false" ht="13.5" hidden="false" customHeight="false" outlineLevel="0" collapsed="false">
      <c r="Y851" s="9"/>
    </row>
    <row r="852" customFormat="false" ht="13.5" hidden="false" customHeight="false" outlineLevel="0" collapsed="false">
      <c r="Y852" s="9"/>
    </row>
    <row r="853" customFormat="false" ht="13.5" hidden="false" customHeight="false" outlineLevel="0" collapsed="false">
      <c r="Y853" s="9"/>
    </row>
    <row r="854" customFormat="false" ht="13.5" hidden="false" customHeight="false" outlineLevel="0" collapsed="false">
      <c r="Y854" s="9"/>
    </row>
    <row r="855" customFormat="false" ht="13.5" hidden="false" customHeight="false" outlineLevel="0" collapsed="false">
      <c r="Y855" s="9"/>
    </row>
    <row r="856" customFormat="false" ht="13.5" hidden="false" customHeight="false" outlineLevel="0" collapsed="false">
      <c r="Y856" s="9"/>
    </row>
    <row r="857" customFormat="false" ht="13.5" hidden="false" customHeight="false" outlineLevel="0" collapsed="false">
      <c r="Y857" s="9"/>
    </row>
    <row r="858" customFormat="false" ht="13.5" hidden="false" customHeight="false" outlineLevel="0" collapsed="false">
      <c r="Y858" s="9"/>
    </row>
    <row r="859" customFormat="false" ht="13.5" hidden="false" customHeight="false" outlineLevel="0" collapsed="false">
      <c r="Y859" s="9"/>
    </row>
    <row r="860" customFormat="false" ht="13.5" hidden="false" customHeight="false" outlineLevel="0" collapsed="false">
      <c r="Y860" s="9"/>
    </row>
    <row r="861" customFormat="false" ht="13.5" hidden="false" customHeight="false" outlineLevel="0" collapsed="false">
      <c r="Y861" s="9"/>
    </row>
    <row r="862" customFormat="false" ht="13.5" hidden="false" customHeight="false" outlineLevel="0" collapsed="false">
      <c r="Y862" s="9"/>
    </row>
    <row r="863" customFormat="false" ht="13.5" hidden="false" customHeight="false" outlineLevel="0" collapsed="false">
      <c r="Y863" s="9"/>
    </row>
    <row r="864" customFormat="false" ht="13.5" hidden="false" customHeight="false" outlineLevel="0" collapsed="false">
      <c r="Y864" s="9"/>
    </row>
    <row r="865" customFormat="false" ht="13.5" hidden="false" customHeight="false" outlineLevel="0" collapsed="false">
      <c r="Y865" s="9"/>
    </row>
    <row r="866" customFormat="false" ht="13.5" hidden="false" customHeight="false" outlineLevel="0" collapsed="false">
      <c r="Y866" s="9"/>
    </row>
    <row r="867" customFormat="false" ht="13.5" hidden="false" customHeight="false" outlineLevel="0" collapsed="false">
      <c r="Y867" s="9"/>
    </row>
    <row r="868" customFormat="false" ht="13.5" hidden="false" customHeight="false" outlineLevel="0" collapsed="false">
      <c r="Y868" s="9"/>
    </row>
    <row r="869" customFormat="false" ht="13.5" hidden="false" customHeight="false" outlineLevel="0" collapsed="false">
      <c r="Y869" s="9"/>
    </row>
    <row r="870" customFormat="false" ht="13.5" hidden="false" customHeight="false" outlineLevel="0" collapsed="false">
      <c r="Y870" s="9"/>
    </row>
    <row r="871" customFormat="false" ht="13.5" hidden="false" customHeight="false" outlineLevel="0" collapsed="false">
      <c r="Y871" s="9"/>
    </row>
    <row r="872" customFormat="false" ht="13.5" hidden="false" customHeight="false" outlineLevel="0" collapsed="false">
      <c r="Y872" s="9"/>
    </row>
    <row r="873" customFormat="false" ht="13.5" hidden="false" customHeight="false" outlineLevel="0" collapsed="false">
      <c r="Y873" s="9"/>
    </row>
    <row r="874" customFormat="false" ht="13.5" hidden="false" customHeight="false" outlineLevel="0" collapsed="false">
      <c r="Y874" s="9"/>
    </row>
    <row r="875" customFormat="false" ht="13.5" hidden="false" customHeight="false" outlineLevel="0" collapsed="false">
      <c r="Y875" s="9"/>
    </row>
    <row r="876" customFormat="false" ht="13.5" hidden="false" customHeight="false" outlineLevel="0" collapsed="false">
      <c r="Y876" s="9"/>
    </row>
    <row r="877" customFormat="false" ht="13.5" hidden="false" customHeight="false" outlineLevel="0" collapsed="false">
      <c r="Y877" s="9"/>
    </row>
    <row r="878" customFormat="false" ht="13.5" hidden="false" customHeight="false" outlineLevel="0" collapsed="false">
      <c r="Y878" s="9"/>
    </row>
    <row r="879" customFormat="false" ht="13.5" hidden="false" customHeight="false" outlineLevel="0" collapsed="false">
      <c r="Y879" s="9"/>
    </row>
    <row r="880" customFormat="false" ht="13.5" hidden="false" customHeight="false" outlineLevel="0" collapsed="false">
      <c r="Y880" s="9"/>
    </row>
    <row r="881" customFormat="false" ht="13.5" hidden="false" customHeight="false" outlineLevel="0" collapsed="false">
      <c r="Y881" s="9"/>
    </row>
    <row r="882" customFormat="false" ht="13.5" hidden="false" customHeight="false" outlineLevel="0" collapsed="false">
      <c r="Y882" s="9"/>
    </row>
    <row r="883" customFormat="false" ht="13.5" hidden="false" customHeight="false" outlineLevel="0" collapsed="false">
      <c r="Y883" s="9"/>
    </row>
    <row r="884" customFormat="false" ht="13.5" hidden="false" customHeight="false" outlineLevel="0" collapsed="false">
      <c r="Y884" s="9"/>
    </row>
    <row r="885" customFormat="false" ht="13.5" hidden="false" customHeight="false" outlineLevel="0" collapsed="false">
      <c r="Y885" s="9"/>
    </row>
    <row r="886" customFormat="false" ht="13.5" hidden="false" customHeight="false" outlineLevel="0" collapsed="false">
      <c r="Y886" s="9"/>
    </row>
    <row r="887" customFormat="false" ht="13.5" hidden="false" customHeight="false" outlineLevel="0" collapsed="false">
      <c r="Y887" s="9"/>
    </row>
    <row r="888" customFormat="false" ht="13.5" hidden="false" customHeight="false" outlineLevel="0" collapsed="false">
      <c r="Y888" s="9"/>
    </row>
    <row r="889" customFormat="false" ht="13.5" hidden="false" customHeight="false" outlineLevel="0" collapsed="false">
      <c r="Y889" s="9"/>
    </row>
    <row r="890" customFormat="false" ht="13.5" hidden="false" customHeight="false" outlineLevel="0" collapsed="false">
      <c r="Y890" s="9"/>
    </row>
    <row r="891" customFormat="false" ht="13.5" hidden="false" customHeight="false" outlineLevel="0" collapsed="false">
      <c r="Y891" s="9"/>
    </row>
    <row r="892" customFormat="false" ht="13.5" hidden="false" customHeight="false" outlineLevel="0" collapsed="false">
      <c r="Y892" s="9"/>
    </row>
    <row r="893" customFormat="false" ht="13.5" hidden="false" customHeight="false" outlineLevel="0" collapsed="false">
      <c r="Y893" s="9"/>
    </row>
    <row r="894" customFormat="false" ht="13.5" hidden="false" customHeight="false" outlineLevel="0" collapsed="false">
      <c r="Y894" s="9"/>
    </row>
    <row r="895" customFormat="false" ht="13.5" hidden="false" customHeight="false" outlineLevel="0" collapsed="false">
      <c r="Y895" s="9"/>
    </row>
    <row r="896" customFormat="false" ht="13.5" hidden="false" customHeight="false" outlineLevel="0" collapsed="false">
      <c r="Y896" s="9"/>
    </row>
    <row r="897" customFormat="false" ht="13.5" hidden="false" customHeight="false" outlineLevel="0" collapsed="false">
      <c r="Y897" s="9"/>
    </row>
    <row r="898" customFormat="false" ht="13.5" hidden="false" customHeight="false" outlineLevel="0" collapsed="false">
      <c r="Y898" s="9"/>
    </row>
    <row r="899" customFormat="false" ht="13.5" hidden="false" customHeight="false" outlineLevel="0" collapsed="false">
      <c r="Y899" s="9"/>
    </row>
    <row r="900" customFormat="false" ht="13.5" hidden="false" customHeight="false" outlineLevel="0" collapsed="false">
      <c r="Y900" s="9"/>
    </row>
    <row r="901" customFormat="false" ht="13.5" hidden="false" customHeight="false" outlineLevel="0" collapsed="false">
      <c r="Y901" s="9"/>
    </row>
    <row r="902" customFormat="false" ht="13.5" hidden="false" customHeight="false" outlineLevel="0" collapsed="false">
      <c r="Y902" s="9"/>
    </row>
    <row r="903" customFormat="false" ht="13.5" hidden="false" customHeight="false" outlineLevel="0" collapsed="false">
      <c r="Y903" s="9"/>
    </row>
    <row r="904" customFormat="false" ht="13.5" hidden="false" customHeight="false" outlineLevel="0" collapsed="false">
      <c r="Y904" s="9"/>
    </row>
    <row r="905" customFormat="false" ht="13.5" hidden="false" customHeight="false" outlineLevel="0" collapsed="false">
      <c r="Y905" s="9"/>
    </row>
    <row r="906" customFormat="false" ht="13.5" hidden="false" customHeight="false" outlineLevel="0" collapsed="false">
      <c r="Y906" s="9"/>
    </row>
    <row r="907" customFormat="false" ht="13.5" hidden="false" customHeight="false" outlineLevel="0" collapsed="false">
      <c r="Y907" s="9"/>
    </row>
    <row r="908" customFormat="false" ht="13.5" hidden="false" customHeight="false" outlineLevel="0" collapsed="false">
      <c r="Y908" s="9"/>
    </row>
    <row r="909" customFormat="false" ht="13.5" hidden="false" customHeight="false" outlineLevel="0" collapsed="false">
      <c r="Y909" s="9"/>
    </row>
    <row r="910" customFormat="false" ht="13.5" hidden="false" customHeight="false" outlineLevel="0" collapsed="false">
      <c r="Y910" s="9"/>
    </row>
    <row r="911" customFormat="false" ht="13.5" hidden="false" customHeight="false" outlineLevel="0" collapsed="false">
      <c r="Y911" s="9"/>
    </row>
    <row r="912" customFormat="false" ht="13.5" hidden="false" customHeight="false" outlineLevel="0" collapsed="false">
      <c r="Y912" s="9"/>
    </row>
    <row r="913" customFormat="false" ht="13.5" hidden="false" customHeight="false" outlineLevel="0" collapsed="false">
      <c r="Y913" s="9"/>
    </row>
    <row r="914" customFormat="false" ht="13.5" hidden="false" customHeight="false" outlineLevel="0" collapsed="false">
      <c r="Y914" s="9"/>
    </row>
    <row r="915" customFormat="false" ht="13.5" hidden="false" customHeight="false" outlineLevel="0" collapsed="false">
      <c r="Y915" s="9"/>
    </row>
    <row r="916" customFormat="false" ht="13.5" hidden="false" customHeight="false" outlineLevel="0" collapsed="false">
      <c r="Y916" s="9"/>
    </row>
    <row r="917" customFormat="false" ht="13.5" hidden="false" customHeight="false" outlineLevel="0" collapsed="false">
      <c r="Y917" s="9"/>
    </row>
    <row r="918" customFormat="false" ht="13.5" hidden="false" customHeight="false" outlineLevel="0" collapsed="false">
      <c r="Y918" s="9"/>
    </row>
    <row r="919" customFormat="false" ht="13.5" hidden="false" customHeight="false" outlineLevel="0" collapsed="false">
      <c r="Y919" s="9"/>
    </row>
    <row r="920" customFormat="false" ht="13.5" hidden="false" customHeight="false" outlineLevel="0" collapsed="false">
      <c r="Y920" s="9"/>
    </row>
    <row r="921" customFormat="false" ht="13.5" hidden="false" customHeight="false" outlineLevel="0" collapsed="false">
      <c r="Y921" s="9"/>
    </row>
    <row r="922" customFormat="false" ht="13.5" hidden="false" customHeight="false" outlineLevel="0" collapsed="false">
      <c r="Y922" s="9"/>
    </row>
    <row r="923" customFormat="false" ht="13.5" hidden="false" customHeight="false" outlineLevel="0" collapsed="false">
      <c r="Y923" s="9"/>
    </row>
    <row r="924" customFormat="false" ht="13.5" hidden="false" customHeight="false" outlineLevel="0" collapsed="false">
      <c r="Y924" s="9"/>
    </row>
    <row r="925" customFormat="false" ht="13.5" hidden="false" customHeight="false" outlineLevel="0" collapsed="false">
      <c r="Y925" s="9"/>
    </row>
    <row r="926" customFormat="false" ht="13.5" hidden="false" customHeight="false" outlineLevel="0" collapsed="false">
      <c r="Y926" s="9"/>
    </row>
    <row r="927" customFormat="false" ht="13.5" hidden="false" customHeight="false" outlineLevel="0" collapsed="false">
      <c r="Y927" s="9"/>
    </row>
    <row r="928" customFormat="false" ht="13.5" hidden="false" customHeight="false" outlineLevel="0" collapsed="false">
      <c r="Y928" s="9"/>
    </row>
    <row r="929" customFormat="false" ht="13.5" hidden="false" customHeight="false" outlineLevel="0" collapsed="false">
      <c r="Y929" s="9"/>
    </row>
    <row r="930" customFormat="false" ht="13.5" hidden="false" customHeight="false" outlineLevel="0" collapsed="false">
      <c r="Y930" s="9"/>
    </row>
    <row r="931" customFormat="false" ht="13.5" hidden="false" customHeight="false" outlineLevel="0" collapsed="false">
      <c r="Y931" s="9"/>
    </row>
    <row r="932" customFormat="false" ht="13.5" hidden="false" customHeight="false" outlineLevel="0" collapsed="false">
      <c r="Y932" s="9"/>
    </row>
    <row r="933" customFormat="false" ht="13.5" hidden="false" customHeight="false" outlineLevel="0" collapsed="false">
      <c r="Y933" s="9"/>
    </row>
    <row r="934" customFormat="false" ht="13.5" hidden="false" customHeight="false" outlineLevel="0" collapsed="false">
      <c r="Y934" s="9"/>
    </row>
    <row r="935" customFormat="false" ht="13.5" hidden="false" customHeight="false" outlineLevel="0" collapsed="false">
      <c r="Y935" s="9"/>
    </row>
    <row r="936" customFormat="false" ht="13.5" hidden="false" customHeight="false" outlineLevel="0" collapsed="false">
      <c r="Y936" s="9"/>
    </row>
    <row r="937" customFormat="false" ht="13.5" hidden="false" customHeight="false" outlineLevel="0" collapsed="false">
      <c r="Y937" s="9"/>
    </row>
    <row r="938" customFormat="false" ht="13.5" hidden="false" customHeight="false" outlineLevel="0" collapsed="false">
      <c r="Y938" s="9"/>
    </row>
    <row r="939" customFormat="false" ht="13.5" hidden="false" customHeight="false" outlineLevel="0" collapsed="false">
      <c r="Y939" s="9"/>
    </row>
    <row r="940" customFormat="false" ht="13.5" hidden="false" customHeight="false" outlineLevel="0" collapsed="false">
      <c r="Y940" s="9"/>
    </row>
    <row r="941" customFormat="false" ht="13.5" hidden="false" customHeight="false" outlineLevel="0" collapsed="false">
      <c r="Y941" s="9"/>
    </row>
    <row r="942" customFormat="false" ht="13.5" hidden="false" customHeight="false" outlineLevel="0" collapsed="false">
      <c r="Y942" s="9"/>
    </row>
    <row r="943" customFormat="false" ht="13.5" hidden="false" customHeight="false" outlineLevel="0" collapsed="false">
      <c r="Y943" s="9"/>
    </row>
    <row r="944" customFormat="false" ht="13.5" hidden="false" customHeight="false" outlineLevel="0" collapsed="false">
      <c r="Y944" s="9"/>
    </row>
    <row r="945" customFormat="false" ht="13.5" hidden="false" customHeight="false" outlineLevel="0" collapsed="false">
      <c r="Y945" s="9"/>
    </row>
    <row r="946" customFormat="false" ht="13.5" hidden="false" customHeight="false" outlineLevel="0" collapsed="false">
      <c r="Y946" s="9"/>
    </row>
    <row r="947" customFormat="false" ht="13.5" hidden="false" customHeight="false" outlineLevel="0" collapsed="false">
      <c r="Y947" s="9"/>
    </row>
    <row r="948" customFormat="false" ht="13.5" hidden="false" customHeight="false" outlineLevel="0" collapsed="false">
      <c r="Y948" s="9"/>
    </row>
    <row r="949" customFormat="false" ht="13.5" hidden="false" customHeight="false" outlineLevel="0" collapsed="false">
      <c r="Y949" s="9"/>
    </row>
    <row r="950" customFormat="false" ht="13.5" hidden="false" customHeight="false" outlineLevel="0" collapsed="false">
      <c r="Y950" s="9"/>
    </row>
    <row r="951" customFormat="false" ht="13.5" hidden="false" customHeight="false" outlineLevel="0" collapsed="false">
      <c r="Y951" s="9"/>
    </row>
    <row r="952" customFormat="false" ht="13.5" hidden="false" customHeight="false" outlineLevel="0" collapsed="false">
      <c r="Y952" s="9"/>
    </row>
    <row r="953" customFormat="false" ht="13.5" hidden="false" customHeight="false" outlineLevel="0" collapsed="false">
      <c r="Y953" s="9"/>
    </row>
    <row r="954" customFormat="false" ht="13.5" hidden="false" customHeight="false" outlineLevel="0" collapsed="false">
      <c r="Y954" s="9"/>
    </row>
    <row r="955" customFormat="false" ht="13.5" hidden="false" customHeight="false" outlineLevel="0" collapsed="false">
      <c r="Y955" s="9"/>
    </row>
    <row r="956" customFormat="false" ht="13.5" hidden="false" customHeight="false" outlineLevel="0" collapsed="false">
      <c r="Y956" s="9"/>
    </row>
    <row r="957" customFormat="false" ht="13.5" hidden="false" customHeight="false" outlineLevel="0" collapsed="false">
      <c r="Y957" s="9"/>
    </row>
    <row r="958" customFormat="false" ht="13.5" hidden="false" customHeight="false" outlineLevel="0" collapsed="false">
      <c r="Y958" s="9"/>
    </row>
    <row r="959" customFormat="false" ht="13.5" hidden="false" customHeight="false" outlineLevel="0" collapsed="false">
      <c r="Y959" s="9"/>
    </row>
    <row r="960" customFormat="false" ht="13.5" hidden="false" customHeight="false" outlineLevel="0" collapsed="false">
      <c r="Y960" s="9"/>
    </row>
    <row r="961" customFormat="false" ht="13.5" hidden="false" customHeight="false" outlineLevel="0" collapsed="false">
      <c r="Y961" s="9"/>
    </row>
    <row r="962" customFormat="false" ht="13.5" hidden="false" customHeight="false" outlineLevel="0" collapsed="false">
      <c r="Y962" s="9"/>
    </row>
    <row r="963" customFormat="false" ht="13.5" hidden="false" customHeight="false" outlineLevel="0" collapsed="false">
      <c r="Y963" s="9"/>
    </row>
    <row r="964" customFormat="false" ht="13.5" hidden="false" customHeight="false" outlineLevel="0" collapsed="false">
      <c r="Y964" s="9"/>
    </row>
    <row r="965" customFormat="false" ht="13.5" hidden="false" customHeight="false" outlineLevel="0" collapsed="false">
      <c r="Y965" s="9"/>
    </row>
    <row r="966" customFormat="false" ht="13.5" hidden="false" customHeight="false" outlineLevel="0" collapsed="false">
      <c r="Y966" s="9"/>
    </row>
    <row r="967" customFormat="false" ht="13.5" hidden="false" customHeight="false" outlineLevel="0" collapsed="false">
      <c r="Y967" s="9"/>
    </row>
    <row r="968" customFormat="false" ht="13.5" hidden="false" customHeight="false" outlineLevel="0" collapsed="false">
      <c r="Y968" s="9"/>
    </row>
    <row r="969" customFormat="false" ht="13.5" hidden="false" customHeight="false" outlineLevel="0" collapsed="false">
      <c r="Y969" s="9"/>
    </row>
    <row r="970" customFormat="false" ht="13.5" hidden="false" customHeight="false" outlineLevel="0" collapsed="false">
      <c r="Y970" s="9"/>
    </row>
    <row r="971" customFormat="false" ht="13.5" hidden="false" customHeight="false" outlineLevel="0" collapsed="false">
      <c r="Y971" s="9"/>
    </row>
    <row r="972" customFormat="false" ht="13.5" hidden="false" customHeight="false" outlineLevel="0" collapsed="false">
      <c r="Y972" s="9"/>
    </row>
    <row r="973" customFormat="false" ht="13.5" hidden="false" customHeight="false" outlineLevel="0" collapsed="false">
      <c r="Y973" s="9"/>
    </row>
    <row r="974" customFormat="false" ht="13.5" hidden="false" customHeight="false" outlineLevel="0" collapsed="false">
      <c r="Y974" s="9"/>
    </row>
    <row r="975" customFormat="false" ht="13.5" hidden="false" customHeight="false" outlineLevel="0" collapsed="false">
      <c r="Y975" s="9"/>
    </row>
    <row r="976" customFormat="false" ht="13.5" hidden="false" customHeight="false" outlineLevel="0" collapsed="false">
      <c r="Y976" s="9"/>
    </row>
    <row r="977" customFormat="false" ht="13.5" hidden="false" customHeight="false" outlineLevel="0" collapsed="false">
      <c r="Y977" s="9"/>
    </row>
    <row r="978" customFormat="false" ht="13.5" hidden="false" customHeight="false" outlineLevel="0" collapsed="false">
      <c r="Y978" s="9"/>
    </row>
    <row r="979" customFormat="false" ht="13.5" hidden="false" customHeight="false" outlineLevel="0" collapsed="false">
      <c r="Y979" s="9"/>
    </row>
    <row r="980" customFormat="false" ht="13.5" hidden="false" customHeight="false" outlineLevel="0" collapsed="false">
      <c r="Y980" s="9"/>
    </row>
    <row r="981" customFormat="false" ht="13.5" hidden="false" customHeight="false" outlineLevel="0" collapsed="false">
      <c r="Y981" s="9"/>
    </row>
    <row r="982" customFormat="false" ht="13.5" hidden="false" customHeight="false" outlineLevel="0" collapsed="false">
      <c r="Y982" s="9"/>
    </row>
    <row r="983" customFormat="false" ht="13.5" hidden="false" customHeight="false" outlineLevel="0" collapsed="false">
      <c r="Y983" s="9"/>
    </row>
    <row r="984" customFormat="false" ht="13.5" hidden="false" customHeight="false" outlineLevel="0" collapsed="false">
      <c r="Y984" s="9"/>
    </row>
    <row r="985" customFormat="false" ht="13.5" hidden="false" customHeight="false" outlineLevel="0" collapsed="false">
      <c r="Y985" s="9"/>
    </row>
    <row r="986" customFormat="false" ht="13.5" hidden="false" customHeight="false" outlineLevel="0" collapsed="false">
      <c r="Y986" s="9"/>
    </row>
    <row r="987" customFormat="false" ht="13.5" hidden="false" customHeight="false" outlineLevel="0" collapsed="false">
      <c r="Y987" s="9"/>
    </row>
    <row r="988" customFormat="false" ht="13.5" hidden="false" customHeight="false" outlineLevel="0" collapsed="false">
      <c r="Y988" s="9"/>
    </row>
    <row r="989" customFormat="false" ht="13.5" hidden="false" customHeight="false" outlineLevel="0" collapsed="false">
      <c r="Y989" s="9"/>
    </row>
    <row r="990" customFormat="false" ht="13.5" hidden="false" customHeight="false" outlineLevel="0" collapsed="false">
      <c r="Y990" s="9"/>
    </row>
    <row r="991" customFormat="false" ht="13.5" hidden="false" customHeight="false" outlineLevel="0" collapsed="false">
      <c r="Y991" s="9"/>
    </row>
    <row r="992" customFormat="false" ht="13.5" hidden="false" customHeight="false" outlineLevel="0" collapsed="false">
      <c r="Y992" s="9"/>
    </row>
    <row r="993" customFormat="false" ht="13.5" hidden="false" customHeight="false" outlineLevel="0" collapsed="false">
      <c r="Y993" s="9"/>
    </row>
    <row r="994" customFormat="false" ht="13.5" hidden="false" customHeight="false" outlineLevel="0" collapsed="false">
      <c r="Y994" s="9"/>
    </row>
    <row r="995" customFormat="false" ht="13.5" hidden="false" customHeight="false" outlineLevel="0" collapsed="false">
      <c r="Y995" s="9"/>
    </row>
    <row r="996" customFormat="false" ht="13.5" hidden="false" customHeight="false" outlineLevel="0" collapsed="false">
      <c r="Y996" s="9"/>
    </row>
    <row r="997" customFormat="false" ht="13.5" hidden="false" customHeight="false" outlineLevel="0" collapsed="false">
      <c r="Y997" s="9"/>
    </row>
    <row r="998" customFormat="false" ht="13.5" hidden="false" customHeight="false" outlineLevel="0" collapsed="false">
      <c r="Y998" s="9"/>
    </row>
    <row r="999" customFormat="false" ht="13.5" hidden="false" customHeight="false" outlineLevel="0" collapsed="false">
      <c r="Y999" s="9"/>
    </row>
    <row r="1000" customFormat="false" ht="13.5" hidden="false" customHeight="false" outlineLevel="0" collapsed="false">
      <c r="Y1000" s="9"/>
    </row>
    <row r="1001" customFormat="false" ht="13.5" hidden="false" customHeight="false" outlineLevel="0" collapsed="false">
      <c r="Y1001" s="9"/>
    </row>
    <row r="1002" customFormat="false" ht="13.5" hidden="false" customHeight="false" outlineLevel="0" collapsed="false">
      <c r="Y1002" s="9"/>
    </row>
    <row r="1003" customFormat="false" ht="13.5" hidden="false" customHeight="false" outlineLevel="0" collapsed="false">
      <c r="Y1003" s="9"/>
    </row>
    <row r="1004" customFormat="false" ht="13.5" hidden="false" customHeight="false" outlineLevel="0" collapsed="false">
      <c r="Y1004" s="9"/>
    </row>
    <row r="1005" customFormat="false" ht="13.5" hidden="false" customHeight="false" outlineLevel="0" collapsed="false">
      <c r="Y1005" s="9"/>
    </row>
    <row r="1006" customFormat="false" ht="13.5" hidden="false" customHeight="false" outlineLevel="0" collapsed="false">
      <c r="Y1006" s="9"/>
    </row>
    <row r="1007" customFormat="false" ht="13.5" hidden="false" customHeight="false" outlineLevel="0" collapsed="false">
      <c r="Y1007" s="9"/>
    </row>
    <row r="1008" customFormat="false" ht="13.5" hidden="false" customHeight="false" outlineLevel="0" collapsed="false">
      <c r="Y1008" s="9"/>
    </row>
    <row r="1009" customFormat="false" ht="13.5" hidden="false" customHeight="false" outlineLevel="0" collapsed="false">
      <c r="Y1009" s="9"/>
    </row>
    <row r="1010" customFormat="false" ht="13.5" hidden="false" customHeight="false" outlineLevel="0" collapsed="false">
      <c r="Y1010" s="9"/>
    </row>
    <row r="1011" customFormat="false" ht="13.5" hidden="false" customHeight="false" outlineLevel="0" collapsed="false">
      <c r="Y1011" s="9"/>
    </row>
    <row r="1012" customFormat="false" ht="13.5" hidden="false" customHeight="false" outlineLevel="0" collapsed="false">
      <c r="Y1012" s="9"/>
    </row>
    <row r="1013" customFormat="false" ht="13.5" hidden="false" customHeight="false" outlineLevel="0" collapsed="false">
      <c r="Y1013" s="9"/>
    </row>
    <row r="1014" customFormat="false" ht="13.5" hidden="false" customHeight="false" outlineLevel="0" collapsed="false">
      <c r="Y1014" s="9"/>
    </row>
    <row r="1015" customFormat="false" ht="13.5" hidden="false" customHeight="false" outlineLevel="0" collapsed="false">
      <c r="Y1015" s="9"/>
    </row>
    <row r="1016" customFormat="false" ht="13.5" hidden="false" customHeight="false" outlineLevel="0" collapsed="false">
      <c r="Y1016" s="9"/>
    </row>
    <row r="1017" customFormat="false" ht="13.5" hidden="false" customHeight="false" outlineLevel="0" collapsed="false">
      <c r="Y1017" s="9"/>
    </row>
    <row r="1018" customFormat="false" ht="13.5" hidden="false" customHeight="false" outlineLevel="0" collapsed="false">
      <c r="Y1018" s="9"/>
    </row>
    <row r="1019" customFormat="false" ht="13.5" hidden="false" customHeight="false" outlineLevel="0" collapsed="false">
      <c r="Y1019" s="9"/>
    </row>
    <row r="1020" customFormat="false" ht="13.5" hidden="false" customHeight="false" outlineLevel="0" collapsed="false">
      <c r="Y1020" s="9"/>
    </row>
    <row r="1021" customFormat="false" ht="13.5" hidden="false" customHeight="false" outlineLevel="0" collapsed="false">
      <c r="Y1021" s="9"/>
    </row>
    <row r="1022" customFormat="false" ht="13.5" hidden="false" customHeight="false" outlineLevel="0" collapsed="false">
      <c r="Y1022" s="9"/>
    </row>
    <row r="1023" customFormat="false" ht="13.5" hidden="false" customHeight="false" outlineLevel="0" collapsed="false">
      <c r="Y1023" s="9"/>
    </row>
    <row r="1024" customFormat="false" ht="13.5" hidden="false" customHeight="false" outlineLevel="0" collapsed="false">
      <c r="Y1024" s="9"/>
    </row>
    <row r="1025" customFormat="false" ht="13.5" hidden="false" customHeight="false" outlineLevel="0" collapsed="false">
      <c r="Y1025" s="9"/>
    </row>
    <row r="1026" customFormat="false" ht="13.5" hidden="false" customHeight="false" outlineLevel="0" collapsed="false">
      <c r="Y1026" s="9"/>
    </row>
    <row r="1027" customFormat="false" ht="13.5" hidden="false" customHeight="false" outlineLevel="0" collapsed="false">
      <c r="Y1027" s="9"/>
    </row>
    <row r="1028" customFormat="false" ht="13.5" hidden="false" customHeight="false" outlineLevel="0" collapsed="false">
      <c r="Y1028" s="9"/>
    </row>
    <row r="1029" customFormat="false" ht="13.5" hidden="false" customHeight="false" outlineLevel="0" collapsed="false">
      <c r="Y1029" s="9"/>
    </row>
    <row r="1030" customFormat="false" ht="13.5" hidden="false" customHeight="false" outlineLevel="0" collapsed="false">
      <c r="Y1030" s="9"/>
    </row>
    <row r="1031" customFormat="false" ht="13.5" hidden="false" customHeight="false" outlineLevel="0" collapsed="false">
      <c r="Y1031" s="9"/>
    </row>
    <row r="1032" customFormat="false" ht="13.5" hidden="false" customHeight="false" outlineLevel="0" collapsed="false">
      <c r="Y1032" s="9"/>
    </row>
    <row r="1033" customFormat="false" ht="13.5" hidden="false" customHeight="false" outlineLevel="0" collapsed="false">
      <c r="Y1033" s="9"/>
    </row>
    <row r="1034" customFormat="false" ht="13.5" hidden="false" customHeight="false" outlineLevel="0" collapsed="false">
      <c r="Y1034" s="9"/>
    </row>
    <row r="1035" customFormat="false" ht="13.5" hidden="false" customHeight="false" outlineLevel="0" collapsed="false">
      <c r="Y1035" s="9"/>
    </row>
    <row r="1036" customFormat="false" ht="13.5" hidden="false" customHeight="false" outlineLevel="0" collapsed="false">
      <c r="Y1036" s="9"/>
    </row>
    <row r="1037" customFormat="false" ht="13.5" hidden="false" customHeight="false" outlineLevel="0" collapsed="false">
      <c r="Y1037" s="9"/>
    </row>
    <row r="1038" customFormat="false" ht="13.5" hidden="false" customHeight="false" outlineLevel="0" collapsed="false">
      <c r="Y1038" s="9"/>
    </row>
    <row r="1039" customFormat="false" ht="13.5" hidden="false" customHeight="false" outlineLevel="0" collapsed="false">
      <c r="Y1039" s="9"/>
    </row>
    <row r="1040" customFormat="false" ht="13.5" hidden="false" customHeight="false" outlineLevel="0" collapsed="false">
      <c r="Y1040" s="9"/>
    </row>
    <row r="1041" customFormat="false" ht="13.5" hidden="false" customHeight="false" outlineLevel="0" collapsed="false">
      <c r="Y1041" s="9"/>
    </row>
    <row r="1042" customFormat="false" ht="13.5" hidden="false" customHeight="false" outlineLevel="0" collapsed="false">
      <c r="Y1042" s="9"/>
    </row>
    <row r="1043" customFormat="false" ht="13.5" hidden="false" customHeight="false" outlineLevel="0" collapsed="false">
      <c r="Y1043" s="9"/>
    </row>
    <row r="1044" customFormat="false" ht="13.5" hidden="false" customHeight="false" outlineLevel="0" collapsed="false">
      <c r="Y1044" s="9"/>
    </row>
    <row r="1045" customFormat="false" ht="13.5" hidden="false" customHeight="false" outlineLevel="0" collapsed="false">
      <c r="Y1045" s="9"/>
    </row>
    <row r="1046" customFormat="false" ht="13.5" hidden="false" customHeight="false" outlineLevel="0" collapsed="false">
      <c r="Y1046" s="9"/>
    </row>
    <row r="1047" customFormat="false" ht="13.5" hidden="false" customHeight="false" outlineLevel="0" collapsed="false">
      <c r="Y1047" s="9"/>
    </row>
    <row r="1048" customFormat="false" ht="13.5" hidden="false" customHeight="false" outlineLevel="0" collapsed="false">
      <c r="Y1048" s="9"/>
    </row>
    <row r="1049" customFormat="false" ht="13.5" hidden="false" customHeight="false" outlineLevel="0" collapsed="false">
      <c r="Y1049" s="9"/>
    </row>
    <row r="1050" customFormat="false" ht="13.5" hidden="false" customHeight="false" outlineLevel="0" collapsed="false">
      <c r="Y1050" s="9"/>
    </row>
    <row r="1051" customFormat="false" ht="13.5" hidden="false" customHeight="false" outlineLevel="0" collapsed="false">
      <c r="Y1051" s="9"/>
    </row>
    <row r="1052" customFormat="false" ht="13.5" hidden="false" customHeight="false" outlineLevel="0" collapsed="false">
      <c r="Y1052" s="9"/>
    </row>
    <row r="1053" customFormat="false" ht="13.5" hidden="false" customHeight="false" outlineLevel="0" collapsed="false">
      <c r="Y1053" s="9"/>
    </row>
    <row r="1054" customFormat="false" ht="13.5" hidden="false" customHeight="false" outlineLevel="0" collapsed="false">
      <c r="Y1054" s="9"/>
    </row>
    <row r="1055" customFormat="false" ht="13.5" hidden="false" customHeight="false" outlineLevel="0" collapsed="false">
      <c r="Y1055" s="9"/>
    </row>
    <row r="1056" customFormat="false" ht="13.5" hidden="false" customHeight="false" outlineLevel="0" collapsed="false">
      <c r="Y1056" s="9"/>
    </row>
    <row r="1057" customFormat="false" ht="13.5" hidden="false" customHeight="false" outlineLevel="0" collapsed="false">
      <c r="Y1057" s="9"/>
    </row>
  </sheetData>
  <mergeCells count="68">
    <mergeCell ref="A1:AX1"/>
    <mergeCell ref="A4:A9"/>
    <mergeCell ref="B4:Y4"/>
    <mergeCell ref="Z4:AC8"/>
    <mergeCell ref="AD4:AE8"/>
    <mergeCell ref="AF4:AI8"/>
    <mergeCell ref="AJ4:AX5"/>
    <mergeCell ref="B5:K5"/>
    <mergeCell ref="L5:N5"/>
    <mergeCell ref="O5:Q8"/>
    <mergeCell ref="R5:T8"/>
    <mergeCell ref="U5:Y8"/>
    <mergeCell ref="B6:E8"/>
    <mergeCell ref="F6:I8"/>
    <mergeCell ref="J6:K8"/>
    <mergeCell ref="L6:N8"/>
    <mergeCell ref="AJ6:AN8"/>
    <mergeCell ref="AO6:AR8"/>
    <mergeCell ref="AS6:AT8"/>
    <mergeCell ref="AU6:AV8"/>
    <mergeCell ref="AW6:AX8"/>
    <mergeCell ref="B9:C9"/>
    <mergeCell ref="D9:E9"/>
    <mergeCell ref="H9:I9"/>
    <mergeCell ref="L9:M9"/>
    <mergeCell ref="O9:P9"/>
    <mergeCell ref="R9:S9"/>
    <mergeCell ref="U9:V9"/>
    <mergeCell ref="W9:Y9"/>
    <mergeCell ref="Z9:AA9"/>
    <mergeCell ref="AB9:AC9"/>
    <mergeCell ref="AF9:AG9"/>
    <mergeCell ref="AH9:AI9"/>
    <mergeCell ref="AJ9:AK9"/>
    <mergeCell ref="AL9:AM9"/>
    <mergeCell ref="AO9:AP9"/>
    <mergeCell ref="AQ9:AR9"/>
    <mergeCell ref="A10:A11"/>
    <mergeCell ref="B10:B11"/>
    <mergeCell ref="C10:C11"/>
    <mergeCell ref="D10:E11"/>
    <mergeCell ref="G10:G11"/>
    <mergeCell ref="I10:I11"/>
    <mergeCell ref="J10:J11"/>
    <mergeCell ref="K10:K11"/>
    <mergeCell ref="N10:N11"/>
    <mergeCell ref="Q10:Q11"/>
    <mergeCell ref="U10:V10"/>
    <mergeCell ref="W10:W11"/>
    <mergeCell ref="Z10:AA10"/>
    <mergeCell ref="AB10:AC10"/>
    <mergeCell ref="AD10:AD11"/>
    <mergeCell ref="AE10:AE11"/>
    <mergeCell ref="AF10:AG10"/>
    <mergeCell ref="AH10:AI10"/>
    <mergeCell ref="AN10:AN11"/>
    <mergeCell ref="AO10:AP10"/>
    <mergeCell ref="AS10:AS11"/>
    <mergeCell ref="AT10:AT11"/>
    <mergeCell ref="AU10:AU11"/>
    <mergeCell ref="AV10:AV11"/>
    <mergeCell ref="AW10:AW11"/>
    <mergeCell ref="AX10:AX11"/>
    <mergeCell ref="O11:P11"/>
    <mergeCell ref="Z11:AA11"/>
    <mergeCell ref="AF11:AG11"/>
    <mergeCell ref="AH11:AI11"/>
    <mergeCell ref="AO11:AP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8:03:02Z</dcterms:created>
  <dc:creator>株式会社廣済堂</dc:creator>
  <dc:description/>
  <dc:language>en-US</dc:language>
  <cp:lastModifiedBy>株式会社廣済堂</cp:lastModifiedBy>
  <cp:lastPrinted>2004-07-09T08:03:02Z</cp:lastPrinted>
  <dcterms:modified xsi:type="dcterms:W3CDTF">2004-07-09T08:03:02Z</dcterms:modified>
  <cp:revision>0</cp:revision>
  <dc:subject/>
  <dc:title>学校基本調査報告書</dc:title>
</cp:coreProperties>
</file>